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6" sheetId="1" state="visible" r:id="rId2"/>
  </sheets>
  <definedNames>
    <definedName function="false" hidden="false" localSheetId="0" name="_xlnm.Print_Area" vbProcedure="false">'дод 6'!$A$1:$J$73</definedName>
    <definedName function="false" hidden="false" localSheetId="0" name="_xlnm.Print_Titles" vbProcedure="false">'дод 6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2">
  <si>
    <t xml:space="preserve">Додаток 6
до рішення міської ради 
від 23.09.2020 № 1021     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об’єктами у 2020 році</t>
  </si>
  <si>
    <t xml:space="preserve">06553000000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єкта будівництва / вид будівельних робіт, у тому числі проектні роботи </t>
  </si>
  <si>
    <t xml:space="preserve">Загальна тривалість будівництва (рік початку і рік завершення)</t>
  </si>
  <si>
    <t xml:space="preserve">Загальна вартість об’єкт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’єкта на кінець бюджетного періоду, %</t>
  </si>
  <si>
    <t xml:space="preserve">06 0 0000</t>
  </si>
  <si>
    <t xml:space="preserve">Управління освіти і науки Новоград-Волинської міської ради</t>
  </si>
  <si>
    <t xml:space="preserve">06 1 0000</t>
  </si>
  <si>
    <t xml:space="preserve">06 1 7321</t>
  </si>
  <si>
    <t xml:space="preserve"> Будівництво освітніх установ та закладів</t>
  </si>
  <si>
    <t xml:space="preserve">Управління освіти і науки Новоград - Волинської міської ради</t>
  </si>
  <si>
    <t xml:space="preserve">0443</t>
  </si>
  <si>
    <t xml:space="preserve">Будівництво  освітніх установ та закладів</t>
  </si>
  <si>
    <t xml:space="preserve">Капітальний ремонт системи теплопостачання, заміна віконних блоків у будівлі дошкільного навчального закладу №4, вул. Волі, 7-А (коригування)</t>
  </si>
  <si>
    <t xml:space="preserve">2019-2020</t>
  </si>
  <si>
    <t xml:space="preserve">Капітальний ремонт огорожі Новоград-Волинського дошкільного навчального закладу №5 „Віночок“ по вул. Юрія Глухова, 2-А, м. Новоград-Волинський Житомирської області</t>
  </si>
  <si>
    <t xml:space="preserve">Капітальний ремонт елементів благоустрою території дошкільного навчального закладу №13 по вул. Герцена, 57-б в м. Новоград-Волинський Житомирської області</t>
  </si>
  <si>
    <t xml:space="preserve">2017-2020</t>
  </si>
  <si>
    <t xml:space="preserve">Капітальний ремонт спортзалу ЗОШ І-ІІІ ступенів №3 по вул. Соборності, 54 в м. Новограді-Волинському Житомирської області (перерахунок в цінах 2019р.)</t>
  </si>
  <si>
    <t xml:space="preserve">Капітальний ремонт будівлі Майстрівської ЗОШ І ступеня, вул. Полянського,7 с. Майстрів Новоград-Волинського району Житомирської області</t>
  </si>
  <si>
    <t xml:space="preserve">Капітальний ремонт фасаду ЗОШ І-ІІІ ступенів №2, вул. Івана Франка, 19, м. Новоград-Волинський Житомирської області. Коригування проектно-кошторисної документації</t>
  </si>
  <si>
    <t xml:space="preserve">Капітальний ремонт вхідної групи ліцею №4          по вулиці Пушкіна,46 в місті Новограді-Волинському Житомирської області</t>
  </si>
  <si>
    <t xml:space="preserve">Капітальний ремонт (ефективна термосанація) фасадів та покрівель будівлі ЗОШ І-ІІІ ступенів №7 за адресою по вул. Житомирська, 124 в    м. Новоград-Волинський Житомирської області</t>
  </si>
  <si>
    <t xml:space="preserve">Будівництво міні-футбольного майданчика Новоград-Волинської загальноосвітньої школи І-ІІІступенів №10 художньо-естетичного профілю, вул.Гетьмана Сагайдачного, 215,  м.Новоград-Волинський Житомирської області</t>
  </si>
  <si>
    <t xml:space="preserve">Капітальний ремонт приміщень ліцею № 11 по вул. Співдружності буд. 3/8 м. Новограда -Волинського Житомирської області</t>
  </si>
  <si>
    <t xml:space="preserve">Реконструкція покрівлі будівлі Палацу дітей та молоді по вул. Князів Острозьких, 46 в м. Новоград-Волимнський Житомирської області</t>
  </si>
  <si>
    <t xml:space="preserve">06 1 7363</t>
  </si>
  <si>
    <t xml:space="preserve">7363</t>
  </si>
  <si>
    <t xml:space="preserve">0490</t>
  </si>
  <si>
    <t xml:space="preserve">Виконання інвестиційних проектів  в рамках здійснення заходів щодо соціально-економічного ризвитку окремих територій</t>
  </si>
  <si>
    <t xml:space="preserve">Капітальний ремонт спортивного майданчика загальноосвітньої школи І-ІІІ ступенів №3 по вул. Соборності, 54 в м. Новограді-Волинському Житомирської області</t>
  </si>
  <si>
    <t xml:space="preserve">07 0 0000</t>
  </si>
  <si>
    <t xml:space="preserve">Відділ з питань охорони здоров’я та медичного забезпечення  Новоград - Волинської  міської ради</t>
  </si>
  <si>
    <t xml:space="preserve">07 1 0000</t>
  </si>
  <si>
    <t xml:space="preserve">07 1 7322</t>
  </si>
  <si>
    <t xml:space="preserve"> Будівництво медичних установ та закладів</t>
  </si>
  <si>
    <t xml:space="preserve">Реконструкція приймального відділення у відділення екстренної (невідкладної) медичної допомоги лікувального корпусу №2 (співфінансування)</t>
  </si>
  <si>
    <t xml:space="preserve">2020 р.</t>
  </si>
  <si>
    <t xml:space="preserve">Капітальний ремонт протипожежної системи водопроводу у хірургічному, пологовому і травматологічному відділеннях КНП „Новоград-Волинське міськрайТМО“ по вул. Н.Оржевської, 13, м.Новограда-Волинський, Житомирської обл.</t>
  </si>
  <si>
    <t xml:space="preserve">07 1 7363</t>
  </si>
  <si>
    <t xml:space="preserve">Капітальний ремонт амбулаторії загальної практики сімейної медицини № 7 по вул. Наталії Оржевської, 13 в м. Новограді-Волинському Житомирської області (коригування)</t>
  </si>
  <si>
    <t xml:space="preserve">2019-2020 </t>
  </si>
  <si>
    <t xml:space="preserve">08 0 0000</t>
  </si>
  <si>
    <t xml:space="preserve">Департамент праці та соціального захисту населення Новоград - Волинської  міської ради</t>
  </si>
  <si>
    <t xml:space="preserve">08 1 0000</t>
  </si>
  <si>
    <t xml:space="preserve">08 1 7330</t>
  </si>
  <si>
    <t xml:space="preserve">Будівництво1 інших об’єктів комунальної власності</t>
  </si>
  <si>
    <t xml:space="preserve">Реконструкція зі збільшенням розмірів будівлі на вулиці Шевченка, 20 у місті Новограді-Волинському для створення і забезпечення функціонування центру надання адміністративних послуг у форматі «Прозорий офіс»</t>
  </si>
  <si>
    <t xml:space="preserve">2017-2020 р.р.</t>
  </si>
  <si>
    <t xml:space="preserve">10 0 0000</t>
  </si>
  <si>
    <t xml:space="preserve">Відділ культури і туризму Новоград-Волинської міської ради</t>
  </si>
  <si>
    <t xml:space="preserve">10 1 0000</t>
  </si>
  <si>
    <t xml:space="preserve">10 1 7321</t>
  </si>
  <si>
    <t xml:space="preserve">7321</t>
  </si>
  <si>
    <t xml:space="preserve">Будівництво освітніх установ та закладів</t>
  </si>
  <si>
    <t xml:space="preserve">Капітальний ремонт фасадів приміщення Школи мистецтв на вул. Соборності, 47 в місті Новограді-Волинському Житомирської області  (в т. ч. виготовлення проектно-кошторисної документації та проведення експертизи)</t>
  </si>
  <si>
    <t xml:space="preserve">10 1 7324</t>
  </si>
  <si>
    <t xml:space="preserve">7324</t>
  </si>
  <si>
    <t xml:space="preserve">Будівництво установ та закладів культури</t>
  </si>
  <si>
    <t xml:space="preserve">Капітальний ремонт приміщень краєзнавчого музею на вул. Соборності, 24 в місті Новограді-Волинському Житомирської області</t>
  </si>
  <si>
    <t xml:space="preserve">2019-2021 рр.</t>
  </si>
  <si>
    <t xml:space="preserve">Капітальний ремонт внутрішніх мереж водопостачання та водовідведення міського Палацу культури імені Лесі Українки, 9 в місті Новограді-Волинському Житомирської області (в т. ч. виготовлення проектно-кошторисної документації та проведення експертизи)</t>
  </si>
  <si>
    <t xml:space="preserve">Капітальний ремонт приміщень музею родини Косачів на вул. Родини Косачів, 5а  в місті Новограді-Волинському Житомирської області (в т. ч. виготовлення проектно-кошторисної документації та проведення експертизи)</t>
  </si>
  <si>
    <t xml:space="preserve">10 1 7363</t>
  </si>
  <si>
    <t xml:space="preserve">Капітальний ремонт внутрішніх приміщень клубу с.Маковиці по вул. Шевченка, 25 Новоград-Волинського району Житомирської області</t>
  </si>
  <si>
    <t xml:space="preserve">11 0 0000</t>
  </si>
  <si>
    <t xml:space="preserve">Управління у справах сімї, молоді, фізичної культури та спорту Новоград-Волинської міської ради</t>
  </si>
  <si>
    <t xml:space="preserve">11 1 0000</t>
  </si>
  <si>
    <t xml:space="preserve">11 1 7325</t>
  </si>
  <si>
    <t xml:space="preserve">7325</t>
  </si>
  <si>
    <t xml:space="preserve">Будівництво споруд , установ та закладів фізичної культури і спорту</t>
  </si>
  <si>
    <t xml:space="preserve">Капітальний ремонт спортивно-ігрового залу дитячо-юнацької спортивної школи за адресою площа Лесі Українки, 9 м.Новограда-Волинського та виготовлення проектно-кошторисної документації</t>
  </si>
  <si>
    <t xml:space="preserve">11 1 7340</t>
  </si>
  <si>
    <t xml:space="preserve">7340</t>
  </si>
  <si>
    <t xml:space="preserve">Проектування, реставрація та охорона пам’яток архітектури</t>
  </si>
  <si>
    <t xml:space="preserve">Ремонтно-реставраційні роботи пам’ятки архітектури місцевого значення будівлі кінотеатру на вул. Шевченка, 5/1 в місті Новограді-Волинському Житомирської області</t>
  </si>
  <si>
    <t xml:space="preserve">2020-2021 р.р.</t>
  </si>
  <si>
    <t xml:space="preserve">12 0 0000</t>
  </si>
  <si>
    <t xml:space="preserve">Управління житлово-комунального господарства, енергозбереження та комунальної власності  Новоград - Волинської міської ради</t>
  </si>
  <si>
    <t xml:space="preserve">12 1 0000</t>
  </si>
  <si>
    <t xml:space="preserve">1217310</t>
  </si>
  <si>
    <t xml:space="preserve">Будівництво об’єктів житлово-комунального господарства</t>
  </si>
  <si>
    <t xml:space="preserve">Проектні роботи та виконання робіт по об’єкту „Капітальний ремонт вуличного освітлення на вулиці Богуна від буд.№30 до пішохідного мосту в м.Новограді-Волинському Житомирської області</t>
  </si>
  <si>
    <t xml:space="preserve">Виконання робіт по об’єкту „Капітальний ремонт вуличного освітлення на вул.Лянгуса від буд.№95 до буд.№145 в м.Новограді-Волинському Житомирської області</t>
  </si>
  <si>
    <t xml:space="preserve">2019-2020 р.</t>
  </si>
  <si>
    <t xml:space="preserve">Реконструкція нежитлового приміщення під квартиру в багатоквартирному житловому будинку на вул. Дружби, 127 в м.Новограді-Волинському</t>
  </si>
  <si>
    <t xml:space="preserve">Проектні роботи, інженерно-геодезичні вишукування, проведення експертизи по об’єкту „Будівництво мережі водопостачання  на вул. „Дружби“ в м.Новограді-Волинському, Житомирської області“</t>
  </si>
  <si>
    <t xml:space="preserve">Коригування ПКД, проведення експертизи та виконання робіт по об’єкту „Будівництво мереж водопостачання  житлового мікрорайону „Кар’єр“ в м.Новограді-Волинському Житомирської області" друга черга</t>
  </si>
  <si>
    <t xml:space="preserve">Проектні роботи, інженерні вишукування, проведення експертизи по об’єкту "Нове будівництво водозабірної свердловини в с.Маковиці (територія Майстрівського старостинського округу Новоград-Волинської об’єднаної територіальної громади)"</t>
  </si>
  <si>
    <t xml:space="preserve">12 1 7330</t>
  </si>
  <si>
    <t xml:space="preserve">Будівництво інших об’єктів комунальної власності</t>
  </si>
  <si>
    <t xml:space="preserve">Капітальний ремонт майданчика для збору твердих побутових відходів по вул. Леваневського,18 в м.Новограді-Волинському Житомирської області</t>
  </si>
  <si>
    <t xml:space="preserve">Реалізація проєкту бюджету участі інклюзивний дитячий майданчик  „Відпочиваємо разом“</t>
  </si>
  <si>
    <t xml:space="preserve">Реалізація проєкту бюджету участі  „Шахове королівство“</t>
  </si>
  <si>
    <t xml:space="preserve">16 0 0000</t>
  </si>
  <si>
    <t xml:space="preserve">Управління містобудування, архітектури та земельних відносин Новоград - Волинської міської ради</t>
  </si>
  <si>
    <t xml:space="preserve">16 1 0000</t>
  </si>
  <si>
    <t xml:space="preserve">16 1 7330</t>
  </si>
  <si>
    <t xml:space="preserve">Виготовлення проектно-кошторисної документації на об’єкт "Будівництво скверу імені Лесі Українки на вул. Надслучанська, 1 в м. Новограді-Волинському Житомирської області"</t>
  </si>
  <si>
    <r>
      <rPr>
        <sz val="18"/>
        <color rgb="FF000000"/>
        <rFont val="Times New Roman"/>
        <family val="1"/>
        <charset val="204"/>
      </rPr>
      <t xml:space="preserve">2020р</t>
    </r>
    <r>
      <rPr>
        <sz val="14"/>
        <color rgb="FF000000"/>
        <rFont val="Times New Roman"/>
        <family val="1"/>
        <charset val="204"/>
      </rPr>
      <t xml:space="preserve">.</t>
    </r>
  </si>
  <si>
    <t xml:space="preserve">Х</t>
  </si>
  <si>
    <t xml:space="preserve">УСЬОГО</t>
  </si>
  <si>
    <t xml:space="preserve">Головуючий, депутат міської ради</t>
  </si>
  <si>
    <t xml:space="preserve">В.І. Остап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* _-#,##0&quot;р.&quot;;* \-#,##0&quot;р.&quot;;* _-&quot;-р.&quot;;@"/>
    <numFmt numFmtId="168" formatCode="0.0%"/>
    <numFmt numFmtId="169" formatCode="0%"/>
    <numFmt numFmtId="170" formatCode="#,##0&quot;р.&quot;;[RED]\-#,##0&quot;р.&quot;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3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3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41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0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meresha_07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10" xfId="97"/>
    <cellStyle name="Звичайний 11" xfId="98"/>
    <cellStyle name="Звичайний 12" xfId="99"/>
    <cellStyle name="Звичайний 13" xfId="100"/>
    <cellStyle name="Звичайний 14" xfId="101"/>
    <cellStyle name="Звичайний 15" xfId="102"/>
    <cellStyle name="Звичайний 16" xfId="103"/>
    <cellStyle name="Звичайний 17" xfId="104"/>
    <cellStyle name="Звичайний 18" xfId="105"/>
    <cellStyle name="Звичайний 19" xfId="106"/>
    <cellStyle name="Звичайний 2" xfId="107"/>
    <cellStyle name="Звичайний 20" xfId="108"/>
    <cellStyle name="Звичайний 3" xfId="109"/>
    <cellStyle name="Звичайний 4" xfId="110"/>
    <cellStyle name="Звичайний 5" xfId="111"/>
    <cellStyle name="Звичайний 6" xfId="112"/>
    <cellStyle name="Звичайний 7" xfId="113"/>
    <cellStyle name="Звичайний 8" xfId="114"/>
    <cellStyle name="Звичайний 9" xfId="115"/>
    <cellStyle name="Звичайний_Додаток _ 3 зм_ни 4575" xfId="116"/>
    <cellStyle name="Итог" xfId="117"/>
    <cellStyle name="Контрольна клітинка" xfId="118"/>
    <cellStyle name="Контрольная ячейка" xfId="119"/>
    <cellStyle name="Назва" xfId="120"/>
    <cellStyle name="Название" xfId="121"/>
    <cellStyle name="Нейтральный" xfId="122"/>
    <cellStyle name="Обчислення" xfId="123"/>
    <cellStyle name="Обычный 2" xfId="124"/>
    <cellStyle name="Плохой" xfId="125"/>
    <cellStyle name="Поганий" xfId="126"/>
    <cellStyle name="Пояснение" xfId="127"/>
    <cellStyle name="Примечание" xfId="128"/>
    <cellStyle name="Примітка" xfId="129"/>
    <cellStyle name="Підсумок" xfId="130"/>
    <cellStyle name="Результат" xfId="131"/>
    <cellStyle name="Связанная ячейка" xfId="132"/>
    <cellStyle name="Середній" xfId="133"/>
    <cellStyle name="Стиль 1" xfId="134"/>
    <cellStyle name="Текст попередження" xfId="135"/>
    <cellStyle name="Текст пояснення" xfId="136"/>
    <cellStyle name="Текст предупреждения" xfId="137"/>
    <cellStyle name="Хороший" xfId="1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7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G1" activeCellId="0" sqref="G1:J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1" width="25.49"/>
    <col collapsed="false" customWidth="true" hidden="false" outlineLevel="0" max="3" min="3" style="1" width="23.99"/>
    <col collapsed="false" customWidth="true" hidden="false" outlineLevel="0" max="4" min="4" style="2" width="85.65"/>
    <col collapsed="false" customWidth="true" hidden="false" outlineLevel="0" max="5" min="5" style="1" width="82.15"/>
    <col collapsed="false" customWidth="true" hidden="false" outlineLevel="0" max="6" min="6" style="1" width="36.15"/>
    <col collapsed="false" customWidth="true" hidden="false" outlineLevel="0" max="7" min="7" style="1" width="27.99"/>
    <col collapsed="false" customWidth="true" hidden="false" outlineLevel="0" max="8" min="8" style="1" width="24.15"/>
    <col collapsed="false" customWidth="true" hidden="false" outlineLevel="0" max="9" min="9" style="1" width="31.32"/>
    <col collapsed="false" customWidth="true" hidden="false" outlineLevel="0" max="10" min="10" style="3" width="25.65"/>
    <col collapsed="false" customWidth="true" hidden="false" outlineLevel="0" max="11" min="11" style="4" width="11.65"/>
    <col collapsed="false" customWidth="true" hidden="false" outlineLevel="0" max="12" min="12" style="4" width="15.32"/>
    <col collapsed="false" customWidth="false" hidden="false" outlineLevel="0" max="257" min="13" style="4" width="9.15"/>
  </cols>
  <sheetData>
    <row r="1" s="8" customFormat="true" ht="75" hidden="false" customHeight="true" outlineLevel="0" collapsed="false">
      <c r="A1" s="5"/>
      <c r="B1" s="5"/>
      <c r="C1" s="5"/>
      <c r="D1" s="6"/>
      <c r="E1" s="5"/>
      <c r="F1" s="5"/>
      <c r="G1" s="7" t="s">
        <v>0</v>
      </c>
      <c r="H1" s="7"/>
      <c r="I1" s="7"/>
      <c r="J1" s="7"/>
    </row>
    <row r="2" s="8" customFormat="true" ht="61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22.5" hidden="tru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</row>
    <row r="4" s="8" customFormat="true" ht="19.5" hidden="false" customHeight="true" outlineLevel="0" collapsed="false">
      <c r="A4" s="12" t="s">
        <v>2</v>
      </c>
      <c r="B4" s="12"/>
      <c r="C4" s="11"/>
      <c r="D4" s="11"/>
      <c r="E4" s="11"/>
      <c r="F4" s="11"/>
      <c r="G4" s="11"/>
      <c r="H4" s="11"/>
      <c r="I4" s="11"/>
      <c r="J4" s="11"/>
    </row>
    <row r="5" s="8" customFormat="true" ht="27" hidden="true" customHeight="true" outlineLevel="0" collapsed="false">
      <c r="A5" s="13"/>
      <c r="B5" s="13"/>
      <c r="C5" s="14"/>
      <c r="D5" s="14"/>
      <c r="E5" s="14"/>
      <c r="F5" s="14"/>
      <c r="G5" s="15"/>
      <c r="H5" s="15"/>
      <c r="I5" s="16"/>
      <c r="J5" s="17"/>
    </row>
    <row r="6" s="8" customFormat="true" ht="186" hidden="false" customHeight="true" outlineLevel="0" collapsed="false">
      <c r="A6" s="18" t="s">
        <v>3</v>
      </c>
      <c r="B6" s="19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8" t="s">
        <v>9</v>
      </c>
      <c r="H6" s="18" t="s">
        <v>10</v>
      </c>
      <c r="I6" s="18" t="s">
        <v>11</v>
      </c>
      <c r="J6" s="20" t="s">
        <v>12</v>
      </c>
    </row>
    <row r="7" s="24" customFormat="true" ht="26.25" hidden="false" customHeight="false" outlineLevel="0" collapsed="false">
      <c r="A7" s="21" t="n">
        <v>1</v>
      </c>
      <c r="B7" s="22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3" t="n">
        <v>10</v>
      </c>
    </row>
    <row r="8" s="33" customFormat="true" ht="40.5" hidden="true" customHeight="true" outlineLevel="0" collapsed="false">
      <c r="A8" s="25" t="s">
        <v>13</v>
      </c>
      <c r="B8" s="26"/>
      <c r="C8" s="27"/>
      <c r="D8" s="28" t="s">
        <v>14</v>
      </c>
      <c r="E8" s="29"/>
      <c r="F8" s="30"/>
      <c r="G8" s="31"/>
      <c r="H8" s="32"/>
      <c r="I8" s="32"/>
      <c r="J8" s="31"/>
    </row>
    <row r="9" s="38" customFormat="true" ht="41.25" hidden="true" customHeight="true" outlineLevel="0" collapsed="false">
      <c r="A9" s="25" t="s">
        <v>15</v>
      </c>
      <c r="B9" s="34"/>
      <c r="C9" s="35"/>
      <c r="D9" s="28" t="s">
        <v>14</v>
      </c>
      <c r="E9" s="29"/>
      <c r="F9" s="36"/>
      <c r="G9" s="37"/>
      <c r="H9" s="32"/>
      <c r="I9" s="32"/>
      <c r="J9" s="37"/>
    </row>
    <row r="10" s="33" customFormat="true" ht="38.25" hidden="true" customHeight="true" outlineLevel="0" collapsed="false">
      <c r="A10" s="39" t="s">
        <v>16</v>
      </c>
      <c r="B10" s="26"/>
      <c r="C10" s="27"/>
      <c r="D10" s="40" t="s">
        <v>17</v>
      </c>
      <c r="E10" s="41"/>
      <c r="F10" s="30"/>
      <c r="G10" s="42"/>
      <c r="H10" s="43"/>
      <c r="I10" s="44"/>
      <c r="J10" s="45"/>
    </row>
    <row r="11" s="56" customFormat="true" ht="57.75" hidden="false" customHeight="true" outlineLevel="0" collapsed="false">
      <c r="A11" s="46" t="s">
        <v>13</v>
      </c>
      <c r="B11" s="47"/>
      <c r="C11" s="48"/>
      <c r="D11" s="49" t="s">
        <v>18</v>
      </c>
      <c r="E11" s="50"/>
      <c r="F11" s="51"/>
      <c r="G11" s="52"/>
      <c r="H11" s="53"/>
      <c r="I11" s="54" t="n">
        <f aca="false">I12</f>
        <v>6430730.77</v>
      </c>
      <c r="J11" s="55"/>
    </row>
    <row r="12" s="64" customFormat="true" ht="57.75" hidden="false" customHeight="true" outlineLevel="0" collapsed="false">
      <c r="A12" s="46" t="s">
        <v>15</v>
      </c>
      <c r="B12" s="57"/>
      <c r="C12" s="58"/>
      <c r="D12" s="49" t="s">
        <v>18</v>
      </c>
      <c r="E12" s="59"/>
      <c r="F12" s="60"/>
      <c r="G12" s="61"/>
      <c r="H12" s="62"/>
      <c r="I12" s="54" t="n">
        <f aca="false">I13+I14+I15+I16+I17+I18+I19+I20+I21+I23+I22+I24</f>
        <v>6430730.77</v>
      </c>
      <c r="J12" s="63"/>
    </row>
    <row r="13" s="74" customFormat="true" ht="93.75" hidden="false" customHeight="true" outlineLevel="0" collapsed="false">
      <c r="A13" s="65" t="s">
        <v>16</v>
      </c>
      <c r="B13" s="66" t="n">
        <v>7321</v>
      </c>
      <c r="C13" s="67" t="s">
        <v>19</v>
      </c>
      <c r="D13" s="68" t="s">
        <v>20</v>
      </c>
      <c r="E13" s="69" t="s">
        <v>21</v>
      </c>
      <c r="F13" s="68" t="s">
        <v>22</v>
      </c>
      <c r="G13" s="70" t="n">
        <v>2734968</v>
      </c>
      <c r="H13" s="71" t="n">
        <v>0.945</v>
      </c>
      <c r="I13" s="72" t="n">
        <v>150000</v>
      </c>
      <c r="J13" s="73" t="n">
        <v>1</v>
      </c>
    </row>
    <row r="14" s="79" customFormat="true" ht="87.75" hidden="false" customHeight="true" outlineLevel="0" collapsed="false">
      <c r="A14" s="65"/>
      <c r="B14" s="66"/>
      <c r="C14" s="67"/>
      <c r="D14" s="68"/>
      <c r="E14" s="75" t="s">
        <v>23</v>
      </c>
      <c r="F14" s="76" t="s">
        <v>22</v>
      </c>
      <c r="G14" s="77" t="n">
        <v>700542</v>
      </c>
      <c r="H14" s="71" t="n">
        <v>0.019</v>
      </c>
      <c r="I14" s="78" t="n">
        <v>436890</v>
      </c>
      <c r="J14" s="73" t="n">
        <v>1</v>
      </c>
    </row>
    <row r="15" s="79" customFormat="true" ht="87.75" hidden="false" customHeight="true" outlineLevel="0" collapsed="false">
      <c r="A15" s="65"/>
      <c r="B15" s="66"/>
      <c r="C15" s="67"/>
      <c r="D15" s="68"/>
      <c r="E15" s="75" t="s">
        <v>24</v>
      </c>
      <c r="F15" s="76" t="s">
        <v>25</v>
      </c>
      <c r="G15" s="77" t="n">
        <v>498938</v>
      </c>
      <c r="H15" s="71" t="n">
        <v>0.023</v>
      </c>
      <c r="I15" s="78" t="n">
        <v>497300</v>
      </c>
      <c r="J15" s="71" t="n">
        <v>1</v>
      </c>
    </row>
    <row r="16" s="79" customFormat="true" ht="90.75" hidden="false" customHeight="true" outlineLevel="0" collapsed="false">
      <c r="A16" s="65"/>
      <c r="B16" s="66"/>
      <c r="C16" s="67"/>
      <c r="D16" s="68"/>
      <c r="E16" s="75" t="s">
        <v>26</v>
      </c>
      <c r="F16" s="76" t="s">
        <v>25</v>
      </c>
      <c r="G16" s="77" t="n">
        <v>2287194</v>
      </c>
      <c r="H16" s="71" t="n">
        <v>0.013</v>
      </c>
      <c r="I16" s="78" t="n">
        <v>1767690</v>
      </c>
      <c r="J16" s="73" t="n">
        <v>1</v>
      </c>
    </row>
    <row r="17" s="79" customFormat="true" ht="83.25" hidden="false" customHeight="true" outlineLevel="0" collapsed="false">
      <c r="A17" s="65"/>
      <c r="B17" s="66"/>
      <c r="C17" s="67"/>
      <c r="D17" s="68"/>
      <c r="E17" s="75" t="s">
        <v>27</v>
      </c>
      <c r="F17" s="76" t="s">
        <v>22</v>
      </c>
      <c r="G17" s="77" t="n">
        <v>1499729</v>
      </c>
      <c r="H17" s="71" t="n">
        <v>0.02</v>
      </c>
      <c r="I17" s="78" t="n">
        <v>1071650</v>
      </c>
      <c r="J17" s="73" t="n">
        <v>1</v>
      </c>
    </row>
    <row r="18" s="79" customFormat="true" ht="86.25" hidden="false" customHeight="true" outlineLevel="0" collapsed="false">
      <c r="A18" s="65"/>
      <c r="B18" s="66"/>
      <c r="C18" s="67"/>
      <c r="D18" s="68"/>
      <c r="E18" s="75" t="s">
        <v>28</v>
      </c>
      <c r="F18" s="76" t="s">
        <v>25</v>
      </c>
      <c r="G18" s="77" t="n">
        <v>3058036</v>
      </c>
      <c r="H18" s="71" t="n">
        <v>0</v>
      </c>
      <c r="I18" s="78" t="n">
        <v>48600</v>
      </c>
      <c r="J18" s="71" t="n">
        <v>0.016</v>
      </c>
    </row>
    <row r="19" s="79" customFormat="true" ht="63.75" hidden="false" customHeight="true" outlineLevel="0" collapsed="false">
      <c r="A19" s="65"/>
      <c r="B19" s="66"/>
      <c r="C19" s="67"/>
      <c r="D19" s="68"/>
      <c r="E19" s="75" t="s">
        <v>29</v>
      </c>
      <c r="F19" s="76" t="n">
        <v>2020</v>
      </c>
      <c r="G19" s="77" t="n">
        <v>628776</v>
      </c>
      <c r="H19" s="71" t="n">
        <v>0</v>
      </c>
      <c r="I19" s="78" t="n">
        <v>550000</v>
      </c>
      <c r="J19" s="71" t="n">
        <v>0.846</v>
      </c>
    </row>
    <row r="20" s="79" customFormat="true" ht="84.75" hidden="false" customHeight="true" outlineLevel="0" collapsed="false">
      <c r="A20" s="65"/>
      <c r="B20" s="66"/>
      <c r="C20" s="67"/>
      <c r="D20" s="68"/>
      <c r="E20" s="75" t="s">
        <v>30</v>
      </c>
      <c r="F20" s="76" t="s">
        <v>22</v>
      </c>
      <c r="G20" s="77" t="n">
        <v>21538286</v>
      </c>
      <c r="H20" s="71" t="n">
        <v>0.023</v>
      </c>
      <c r="I20" s="78" t="n">
        <v>39000</v>
      </c>
      <c r="J20" s="71" t="n">
        <v>0.025</v>
      </c>
    </row>
    <row r="21" s="79" customFormat="true" ht="107.25" hidden="false" customHeight="true" outlineLevel="0" collapsed="false">
      <c r="A21" s="65"/>
      <c r="B21" s="66"/>
      <c r="C21" s="67"/>
      <c r="D21" s="68"/>
      <c r="E21" s="75" t="s">
        <v>31</v>
      </c>
      <c r="F21" s="76" t="s">
        <v>25</v>
      </c>
      <c r="G21" s="77" t="n">
        <v>1384381</v>
      </c>
      <c r="H21" s="71" t="n">
        <v>0.007</v>
      </c>
      <c r="I21" s="78" t="n">
        <v>650000</v>
      </c>
      <c r="J21" s="71" t="n">
        <v>0.477</v>
      </c>
    </row>
    <row r="22" s="79" customFormat="true" ht="66.75" hidden="false" customHeight="true" outlineLevel="0" collapsed="false">
      <c r="A22" s="65"/>
      <c r="B22" s="66"/>
      <c r="C22" s="67"/>
      <c r="D22" s="68"/>
      <c r="E22" s="75" t="s">
        <v>32</v>
      </c>
      <c r="F22" s="76" t="s">
        <v>22</v>
      </c>
      <c r="G22" s="77" t="n">
        <v>287987.8</v>
      </c>
      <c r="H22" s="71" t="n">
        <v>0.268</v>
      </c>
      <c r="I22" s="78" t="n">
        <v>210800</v>
      </c>
      <c r="J22" s="71" t="n">
        <v>1</v>
      </c>
    </row>
    <row r="23" s="79" customFormat="true" ht="72.75" hidden="false" customHeight="true" outlineLevel="0" collapsed="false">
      <c r="A23" s="65"/>
      <c r="B23" s="66"/>
      <c r="C23" s="67"/>
      <c r="D23" s="68"/>
      <c r="E23" s="75" t="s">
        <v>33</v>
      </c>
      <c r="F23" s="76" t="s">
        <v>22</v>
      </c>
      <c r="G23" s="77" t="n">
        <v>972210</v>
      </c>
      <c r="H23" s="71" t="n">
        <v>0.058</v>
      </c>
      <c r="I23" s="78" t="n">
        <v>709678.77</v>
      </c>
      <c r="J23" s="73" t="n">
        <v>1</v>
      </c>
    </row>
    <row r="24" s="79" customFormat="true" ht="93.75" hidden="false" customHeight="true" outlineLevel="0" collapsed="false">
      <c r="A24" s="80" t="s">
        <v>34</v>
      </c>
      <c r="B24" s="81" t="s">
        <v>35</v>
      </c>
      <c r="C24" s="82" t="s">
        <v>36</v>
      </c>
      <c r="D24" s="68" t="s">
        <v>37</v>
      </c>
      <c r="E24" s="75" t="s">
        <v>38</v>
      </c>
      <c r="F24" s="76" t="n">
        <v>2020</v>
      </c>
      <c r="G24" s="77" t="n">
        <v>299122</v>
      </c>
      <c r="H24" s="71" t="n">
        <v>0</v>
      </c>
      <c r="I24" s="78" t="n">
        <v>299122</v>
      </c>
      <c r="J24" s="73" t="n">
        <v>1</v>
      </c>
    </row>
    <row r="25" s="33" customFormat="true" ht="81" hidden="false" customHeight="true" outlineLevel="0" collapsed="false">
      <c r="A25" s="83" t="s">
        <v>39</v>
      </c>
      <c r="B25" s="84"/>
      <c r="C25" s="49"/>
      <c r="D25" s="49" t="s">
        <v>40</v>
      </c>
      <c r="E25" s="85"/>
      <c r="F25" s="86"/>
      <c r="G25" s="86"/>
      <c r="H25" s="86"/>
      <c r="I25" s="87" t="n">
        <f aca="false">I26</f>
        <v>2178135</v>
      </c>
      <c r="J25" s="86"/>
    </row>
    <row r="26" s="33" customFormat="true" ht="81" hidden="false" customHeight="true" outlineLevel="0" collapsed="false">
      <c r="A26" s="83" t="s">
        <v>41</v>
      </c>
      <c r="B26" s="84"/>
      <c r="C26" s="49"/>
      <c r="D26" s="49" t="s">
        <v>40</v>
      </c>
      <c r="E26" s="85"/>
      <c r="F26" s="86"/>
      <c r="G26" s="86"/>
      <c r="H26" s="86"/>
      <c r="I26" s="87" t="n">
        <f aca="false">I27+I28+I29+I31</f>
        <v>2178135</v>
      </c>
      <c r="J26" s="86"/>
    </row>
    <row r="27" s="33" customFormat="true" ht="135.75" hidden="true" customHeight="true" outlineLevel="0" collapsed="false">
      <c r="A27" s="88" t="s">
        <v>42</v>
      </c>
      <c r="B27" s="22" t="n">
        <v>7322</v>
      </c>
      <c r="C27" s="88" t="s">
        <v>19</v>
      </c>
      <c r="D27" s="89" t="s">
        <v>43</v>
      </c>
      <c r="E27" s="59"/>
      <c r="F27" s="40"/>
      <c r="G27" s="90"/>
      <c r="H27" s="91"/>
      <c r="I27" s="92"/>
      <c r="J27" s="91"/>
    </row>
    <row r="28" s="33" customFormat="true" ht="93" hidden="false" customHeight="false" outlineLevel="0" collapsed="false">
      <c r="A28" s="88"/>
      <c r="B28" s="22"/>
      <c r="C28" s="88"/>
      <c r="D28" s="89"/>
      <c r="E28" s="59" t="s">
        <v>44</v>
      </c>
      <c r="F28" s="40" t="s">
        <v>45</v>
      </c>
      <c r="G28" s="90" t="n">
        <v>7900007</v>
      </c>
      <c r="H28" s="93" t="n">
        <v>0</v>
      </c>
      <c r="I28" s="92" t="n">
        <v>1495500</v>
      </c>
      <c r="J28" s="91" t="n">
        <v>0.189</v>
      </c>
    </row>
    <row r="29" s="33" customFormat="true" ht="143.25" hidden="false" customHeight="true" outlineLevel="0" collapsed="false">
      <c r="A29" s="88"/>
      <c r="B29" s="22"/>
      <c r="C29" s="88"/>
      <c r="D29" s="89"/>
      <c r="E29" s="59" t="s">
        <v>46</v>
      </c>
      <c r="F29" s="40" t="s">
        <v>45</v>
      </c>
      <c r="G29" s="90" t="n">
        <v>84800</v>
      </c>
      <c r="H29" s="93" t="n">
        <v>0</v>
      </c>
      <c r="I29" s="92" t="n">
        <v>84800</v>
      </c>
      <c r="J29" s="93" t="n">
        <v>1</v>
      </c>
    </row>
    <row r="30" s="95" customFormat="true" ht="72.75" hidden="true" customHeight="true" outlineLevel="0" collapsed="false">
      <c r="A30" s="65" t="s">
        <v>47</v>
      </c>
      <c r="B30" s="94" t="n">
        <v>7363</v>
      </c>
      <c r="C30" s="65" t="s">
        <v>36</v>
      </c>
      <c r="D30" s="68" t="s">
        <v>37</v>
      </c>
      <c r="E30" s="69"/>
      <c r="F30" s="76"/>
      <c r="G30" s="77"/>
      <c r="H30" s="73"/>
      <c r="I30" s="78"/>
      <c r="J30" s="73"/>
    </row>
    <row r="31" s="95" customFormat="true" ht="119.25" hidden="false" customHeight="true" outlineLevel="0" collapsed="false">
      <c r="A31" s="65"/>
      <c r="B31" s="94"/>
      <c r="C31" s="65"/>
      <c r="D31" s="68"/>
      <c r="E31" s="69" t="s">
        <v>48</v>
      </c>
      <c r="F31" s="76" t="s">
        <v>49</v>
      </c>
      <c r="G31" s="77" t="n">
        <v>1468935</v>
      </c>
      <c r="H31" s="71" t="n">
        <v>0.593</v>
      </c>
      <c r="I31" s="78" t="n">
        <v>597835</v>
      </c>
      <c r="J31" s="73" t="n">
        <v>1</v>
      </c>
    </row>
    <row r="32" s="102" customFormat="true" ht="93" hidden="false" customHeight="true" outlineLevel="0" collapsed="false">
      <c r="A32" s="96" t="s">
        <v>50</v>
      </c>
      <c r="B32" s="21"/>
      <c r="C32" s="97"/>
      <c r="D32" s="49" t="s">
        <v>51</v>
      </c>
      <c r="E32" s="50"/>
      <c r="F32" s="98"/>
      <c r="G32" s="99"/>
      <c r="H32" s="99"/>
      <c r="I32" s="54" t="n">
        <f aca="false">I33</f>
        <v>10345000</v>
      </c>
      <c r="J32" s="100"/>
      <c r="K32" s="101"/>
    </row>
    <row r="33" s="102" customFormat="true" ht="93" hidden="false" customHeight="true" outlineLevel="0" collapsed="false">
      <c r="A33" s="96" t="s">
        <v>52</v>
      </c>
      <c r="B33" s="21"/>
      <c r="C33" s="97"/>
      <c r="D33" s="49" t="s">
        <v>51</v>
      </c>
      <c r="E33" s="50"/>
      <c r="F33" s="98"/>
      <c r="G33" s="99"/>
      <c r="H33" s="32"/>
      <c r="I33" s="55" t="n">
        <f aca="false">I34</f>
        <v>10345000</v>
      </c>
      <c r="J33" s="100"/>
      <c r="K33" s="101"/>
    </row>
    <row r="34" s="102" customFormat="true" ht="141" hidden="false" customHeight="true" outlineLevel="0" collapsed="false">
      <c r="A34" s="97" t="s">
        <v>53</v>
      </c>
      <c r="B34" s="21" t="n">
        <v>7330</v>
      </c>
      <c r="C34" s="97" t="s">
        <v>19</v>
      </c>
      <c r="D34" s="103" t="s">
        <v>54</v>
      </c>
      <c r="E34" s="104" t="s">
        <v>55</v>
      </c>
      <c r="F34" s="105" t="s">
        <v>56</v>
      </c>
      <c r="G34" s="106" t="n">
        <v>42113787.67</v>
      </c>
      <c r="H34" s="107" t="n">
        <v>0.76</v>
      </c>
      <c r="I34" s="106" t="n">
        <v>10345000</v>
      </c>
      <c r="J34" s="108" t="n">
        <v>1</v>
      </c>
      <c r="K34" s="101"/>
    </row>
    <row r="35" s="102" customFormat="true" ht="76.5" hidden="false" customHeight="true" outlineLevel="0" collapsed="false">
      <c r="A35" s="96" t="s">
        <v>57</v>
      </c>
      <c r="B35" s="21"/>
      <c r="C35" s="97"/>
      <c r="D35" s="49" t="s">
        <v>58</v>
      </c>
      <c r="E35" s="103"/>
      <c r="F35" s="109"/>
      <c r="G35" s="45"/>
      <c r="H35" s="93"/>
      <c r="I35" s="32" t="n">
        <f aca="false">SUM(I36)</f>
        <v>1571000</v>
      </c>
      <c r="J35" s="91"/>
      <c r="K35" s="101"/>
    </row>
    <row r="36" s="102" customFormat="true" ht="76.5" hidden="false" customHeight="true" outlineLevel="0" collapsed="false">
      <c r="A36" s="96" t="s">
        <v>59</v>
      </c>
      <c r="B36" s="21"/>
      <c r="C36" s="97"/>
      <c r="D36" s="49" t="s">
        <v>58</v>
      </c>
      <c r="E36" s="110"/>
      <c r="F36" s="111"/>
      <c r="G36" s="45"/>
      <c r="H36" s="112"/>
      <c r="I36" s="32" t="n">
        <f aca="false">SUM(I37+I38+I39+I40+I41+I42)</f>
        <v>1571000</v>
      </c>
      <c r="J36" s="113"/>
      <c r="K36" s="101"/>
    </row>
    <row r="37" s="102" customFormat="true" ht="129" hidden="false" customHeight="true" outlineLevel="0" collapsed="false">
      <c r="A37" s="114" t="s">
        <v>60</v>
      </c>
      <c r="B37" s="114" t="s">
        <v>61</v>
      </c>
      <c r="C37" s="114" t="s">
        <v>19</v>
      </c>
      <c r="D37" s="89" t="s">
        <v>62</v>
      </c>
      <c r="E37" s="110" t="s">
        <v>63</v>
      </c>
      <c r="F37" s="111"/>
      <c r="G37" s="115"/>
      <c r="H37" s="91"/>
      <c r="I37" s="90" t="n">
        <v>222400</v>
      </c>
      <c r="J37" s="91"/>
      <c r="K37" s="101"/>
    </row>
    <row r="38" s="102" customFormat="true" ht="78" hidden="false" customHeight="true" outlineLevel="0" collapsed="false">
      <c r="A38" s="97" t="s">
        <v>64</v>
      </c>
      <c r="B38" s="97" t="s">
        <v>65</v>
      </c>
      <c r="C38" s="97" t="s">
        <v>19</v>
      </c>
      <c r="D38" s="89" t="s">
        <v>66</v>
      </c>
      <c r="E38" s="110" t="s">
        <v>67</v>
      </c>
      <c r="F38" s="111" t="s">
        <v>68</v>
      </c>
      <c r="G38" s="90" t="n">
        <v>1358254</v>
      </c>
      <c r="H38" s="91" t="n">
        <v>0.3</v>
      </c>
      <c r="I38" s="90" t="n">
        <v>200000</v>
      </c>
      <c r="J38" s="91" t="n">
        <v>0.44</v>
      </c>
      <c r="K38" s="101"/>
    </row>
    <row r="39" s="102" customFormat="true" ht="145.5" hidden="false" customHeight="true" outlineLevel="0" collapsed="false">
      <c r="A39" s="97"/>
      <c r="B39" s="97"/>
      <c r="C39" s="97"/>
      <c r="D39" s="89"/>
      <c r="E39" s="110" t="s">
        <v>69</v>
      </c>
      <c r="F39" s="111"/>
      <c r="G39" s="115"/>
      <c r="H39" s="91"/>
      <c r="I39" s="90" t="n">
        <v>199000</v>
      </c>
      <c r="J39" s="91"/>
      <c r="K39" s="101"/>
    </row>
    <row r="40" s="102" customFormat="true" ht="126" hidden="false" customHeight="true" outlineLevel="0" collapsed="false">
      <c r="A40" s="116" t="s">
        <v>64</v>
      </c>
      <c r="B40" s="116" t="s">
        <v>65</v>
      </c>
      <c r="C40" s="116" t="s">
        <v>19</v>
      </c>
      <c r="D40" s="117" t="s">
        <v>66</v>
      </c>
      <c r="E40" s="110" t="s">
        <v>70</v>
      </c>
      <c r="F40" s="111"/>
      <c r="G40" s="90"/>
      <c r="H40" s="91"/>
      <c r="I40" s="90" t="n">
        <v>400000</v>
      </c>
      <c r="J40" s="91"/>
      <c r="K40" s="101"/>
    </row>
    <row r="41" s="102" customFormat="true" ht="96" hidden="true" customHeight="true" outlineLevel="0" collapsed="false">
      <c r="A41" s="118"/>
      <c r="B41" s="118"/>
      <c r="C41" s="118"/>
      <c r="D41" s="119"/>
      <c r="E41" s="110"/>
      <c r="F41" s="120"/>
      <c r="G41" s="121"/>
      <c r="H41" s="108"/>
      <c r="I41" s="90"/>
      <c r="J41" s="108"/>
      <c r="K41" s="101"/>
    </row>
    <row r="42" s="102" customFormat="true" ht="102" hidden="false" customHeight="true" outlineLevel="0" collapsed="false">
      <c r="A42" s="97" t="s">
        <v>71</v>
      </c>
      <c r="B42" s="97" t="s">
        <v>35</v>
      </c>
      <c r="C42" s="97" t="s">
        <v>36</v>
      </c>
      <c r="D42" s="122" t="s">
        <v>37</v>
      </c>
      <c r="E42" s="110" t="s">
        <v>72</v>
      </c>
      <c r="F42" s="105" t="s">
        <v>45</v>
      </c>
      <c r="G42" s="121" t="n">
        <v>775108</v>
      </c>
      <c r="H42" s="108" t="n">
        <v>0.019</v>
      </c>
      <c r="I42" s="90" t="n">
        <v>549600</v>
      </c>
      <c r="J42" s="108" t="n">
        <v>0.948</v>
      </c>
      <c r="K42" s="101"/>
    </row>
    <row r="43" s="128" customFormat="true" ht="78" hidden="false" customHeight="true" outlineLevel="0" collapsed="false">
      <c r="A43" s="96" t="s">
        <v>73</v>
      </c>
      <c r="B43" s="21"/>
      <c r="C43" s="97"/>
      <c r="D43" s="123" t="s">
        <v>74</v>
      </c>
      <c r="E43" s="124"/>
      <c r="F43" s="125"/>
      <c r="G43" s="125"/>
      <c r="H43" s="125"/>
      <c r="I43" s="126" t="n">
        <f aca="false">I44</f>
        <v>7573869</v>
      </c>
      <c r="J43" s="125"/>
      <c r="K43" s="127"/>
    </row>
    <row r="44" s="128" customFormat="true" ht="78" hidden="false" customHeight="true" outlineLevel="0" collapsed="false">
      <c r="A44" s="96" t="s">
        <v>75</v>
      </c>
      <c r="B44" s="21"/>
      <c r="C44" s="97"/>
      <c r="D44" s="123" t="s">
        <v>74</v>
      </c>
      <c r="E44" s="124"/>
      <c r="F44" s="125"/>
      <c r="G44" s="125"/>
      <c r="H44" s="125"/>
      <c r="I44" s="126" t="n">
        <f aca="false">I47+I46</f>
        <v>7573869</v>
      </c>
      <c r="J44" s="125"/>
      <c r="K44" s="127"/>
    </row>
    <row r="45" s="128" customFormat="true" ht="50.25" hidden="true" customHeight="true" outlineLevel="0" collapsed="false">
      <c r="A45" s="97" t="s">
        <v>76</v>
      </c>
      <c r="B45" s="97" t="s">
        <v>77</v>
      </c>
      <c r="C45" s="97" t="s">
        <v>19</v>
      </c>
      <c r="D45" s="129" t="s">
        <v>78</v>
      </c>
      <c r="E45" s="130"/>
      <c r="F45" s="131"/>
      <c r="G45" s="132"/>
      <c r="H45" s="133"/>
      <c r="I45" s="133"/>
      <c r="J45" s="133"/>
      <c r="K45" s="127"/>
    </row>
    <row r="46" s="128" customFormat="true" ht="125.25" hidden="false" customHeight="true" outlineLevel="0" collapsed="false">
      <c r="A46" s="97"/>
      <c r="B46" s="97"/>
      <c r="C46" s="97"/>
      <c r="D46" s="134" t="s">
        <v>78</v>
      </c>
      <c r="E46" s="135" t="s">
        <v>79</v>
      </c>
      <c r="F46" s="136" t="s">
        <v>45</v>
      </c>
      <c r="G46" s="90" t="n">
        <v>581069</v>
      </c>
      <c r="H46" s="91" t="n">
        <v>0</v>
      </c>
      <c r="I46" s="90" t="n">
        <v>581069</v>
      </c>
      <c r="J46" s="91" t="n">
        <v>1</v>
      </c>
      <c r="K46" s="127"/>
    </row>
    <row r="47" s="128" customFormat="true" ht="96.75" hidden="false" customHeight="true" outlineLevel="0" collapsed="false">
      <c r="A47" s="97" t="s">
        <v>80</v>
      </c>
      <c r="B47" s="97" t="s">
        <v>81</v>
      </c>
      <c r="C47" s="97" t="s">
        <v>19</v>
      </c>
      <c r="D47" s="137" t="s">
        <v>82</v>
      </c>
      <c r="E47" s="138" t="s">
        <v>83</v>
      </c>
      <c r="F47" s="109" t="s">
        <v>84</v>
      </c>
      <c r="G47" s="90" t="n">
        <v>34202223.49</v>
      </c>
      <c r="H47" s="91" t="n">
        <v>0</v>
      </c>
      <c r="I47" s="139" t="n">
        <v>6992800</v>
      </c>
      <c r="J47" s="91" t="n">
        <v>0.204</v>
      </c>
      <c r="K47" s="127"/>
    </row>
    <row r="48" s="148" customFormat="true" ht="108" hidden="false" customHeight="true" outlineLevel="0" collapsed="false">
      <c r="A48" s="140" t="s">
        <v>85</v>
      </c>
      <c r="B48" s="141"/>
      <c r="C48" s="82"/>
      <c r="D48" s="142" t="s">
        <v>86</v>
      </c>
      <c r="E48" s="143"/>
      <c r="F48" s="144"/>
      <c r="G48" s="145"/>
      <c r="H48" s="146"/>
      <c r="I48" s="147" t="n">
        <f aca="false">SUM(I49)</f>
        <v>1675598</v>
      </c>
      <c r="J48" s="146"/>
    </row>
    <row r="49" s="148" customFormat="true" ht="108" hidden="false" customHeight="true" outlineLevel="0" collapsed="false">
      <c r="A49" s="140" t="s">
        <v>87</v>
      </c>
      <c r="B49" s="141"/>
      <c r="C49" s="82"/>
      <c r="D49" s="142" t="s">
        <v>86</v>
      </c>
      <c r="E49" s="143"/>
      <c r="F49" s="144"/>
      <c r="G49" s="145"/>
      <c r="H49" s="146"/>
      <c r="I49" s="149" t="n">
        <f aca="false">I50+I51+I52+I53+I54+I55+I56+I57+I58</f>
        <v>1675598</v>
      </c>
      <c r="J49" s="146"/>
    </row>
    <row r="50" s="153" customFormat="true" ht="145.5" hidden="false" customHeight="true" outlineLevel="0" collapsed="false">
      <c r="A50" s="82" t="s">
        <v>88</v>
      </c>
      <c r="B50" s="141" t="n">
        <v>7310</v>
      </c>
      <c r="C50" s="82" t="s">
        <v>19</v>
      </c>
      <c r="D50" s="150" t="s">
        <v>89</v>
      </c>
      <c r="E50" s="151" t="s">
        <v>90</v>
      </c>
      <c r="F50" s="152" t="n">
        <v>2020</v>
      </c>
      <c r="G50" s="77" t="n">
        <v>220000</v>
      </c>
      <c r="H50" s="71" t="n">
        <v>0</v>
      </c>
      <c r="I50" s="77" t="n">
        <v>220000</v>
      </c>
      <c r="J50" s="73" t="n">
        <v>1</v>
      </c>
    </row>
    <row r="51" s="153" customFormat="true" ht="114" hidden="false" customHeight="true" outlineLevel="0" collapsed="false">
      <c r="A51" s="82"/>
      <c r="B51" s="141"/>
      <c r="C51" s="82"/>
      <c r="D51" s="150"/>
      <c r="E51" s="151" t="s">
        <v>91</v>
      </c>
      <c r="F51" s="152" t="s">
        <v>92</v>
      </c>
      <c r="G51" s="77" t="n">
        <v>116286</v>
      </c>
      <c r="H51" s="71" t="n">
        <v>0.4</v>
      </c>
      <c r="I51" s="77" t="n">
        <v>80398</v>
      </c>
      <c r="J51" s="73" t="n">
        <v>1</v>
      </c>
    </row>
    <row r="52" s="153" customFormat="true" ht="95.25" hidden="false" customHeight="true" outlineLevel="0" collapsed="false">
      <c r="A52" s="82" t="s">
        <v>88</v>
      </c>
      <c r="B52" s="141" t="n">
        <v>7310</v>
      </c>
      <c r="C52" s="82" t="s">
        <v>19</v>
      </c>
      <c r="D52" s="154" t="s">
        <v>89</v>
      </c>
      <c r="E52" s="151" t="s">
        <v>93</v>
      </c>
      <c r="F52" s="152" t="n">
        <v>2020</v>
      </c>
      <c r="G52" s="77" t="n">
        <v>44719</v>
      </c>
      <c r="H52" s="71" t="n">
        <v>0.1</v>
      </c>
      <c r="I52" s="77" t="n">
        <v>36200</v>
      </c>
      <c r="J52" s="73" t="n">
        <v>1</v>
      </c>
    </row>
    <row r="53" s="153" customFormat="true" ht="140.25" hidden="false" customHeight="true" outlineLevel="0" collapsed="false">
      <c r="A53" s="82"/>
      <c r="B53" s="141"/>
      <c r="C53" s="82"/>
      <c r="D53" s="154"/>
      <c r="E53" s="151" t="s">
        <v>94</v>
      </c>
      <c r="F53" s="152" t="n">
        <v>2020</v>
      </c>
      <c r="G53" s="77" t="n">
        <v>150000</v>
      </c>
      <c r="H53" s="71" t="n">
        <v>0</v>
      </c>
      <c r="I53" s="77" t="n">
        <v>282000</v>
      </c>
      <c r="J53" s="73" t="n">
        <v>1</v>
      </c>
    </row>
    <row r="54" s="153" customFormat="true" ht="149.25" hidden="false" customHeight="true" outlineLevel="0" collapsed="false">
      <c r="A54" s="82"/>
      <c r="B54" s="141"/>
      <c r="C54" s="82"/>
      <c r="D54" s="154"/>
      <c r="E54" s="151" t="s">
        <v>95</v>
      </c>
      <c r="F54" s="152" t="s">
        <v>56</v>
      </c>
      <c r="G54" s="77" t="n">
        <v>712000</v>
      </c>
      <c r="H54" s="71" t="n">
        <v>0</v>
      </c>
      <c r="I54" s="77" t="n">
        <v>712000</v>
      </c>
      <c r="J54" s="73" t="n">
        <v>1</v>
      </c>
    </row>
    <row r="55" s="153" customFormat="true" ht="164.25" hidden="false" customHeight="true" outlineLevel="0" collapsed="false">
      <c r="A55" s="82"/>
      <c r="B55" s="141"/>
      <c r="C55" s="82"/>
      <c r="D55" s="154"/>
      <c r="E55" s="151" t="s">
        <v>96</v>
      </c>
      <c r="F55" s="152" t="s">
        <v>45</v>
      </c>
      <c r="G55" s="77" t="n">
        <v>45000</v>
      </c>
      <c r="H55" s="71" t="n">
        <v>0</v>
      </c>
      <c r="I55" s="77" t="n">
        <v>45000</v>
      </c>
      <c r="J55" s="73" t="n">
        <v>1</v>
      </c>
    </row>
    <row r="56" s="156" customFormat="true" ht="98.25" hidden="false" customHeight="true" outlineLevel="0" collapsed="false">
      <c r="A56" s="82" t="s">
        <v>97</v>
      </c>
      <c r="B56" s="141" t="n">
        <v>7330</v>
      </c>
      <c r="C56" s="82" t="s">
        <v>19</v>
      </c>
      <c r="D56" s="155" t="s">
        <v>98</v>
      </c>
      <c r="E56" s="151" t="s">
        <v>99</v>
      </c>
      <c r="F56" s="152" t="n">
        <v>2020</v>
      </c>
      <c r="G56" s="77" t="n">
        <v>129256</v>
      </c>
      <c r="H56" s="71" t="n">
        <v>0</v>
      </c>
      <c r="I56" s="77" t="n">
        <v>100000</v>
      </c>
      <c r="J56" s="73" t="n">
        <v>1</v>
      </c>
    </row>
    <row r="57" s="156" customFormat="true" ht="86.25" hidden="false" customHeight="true" outlineLevel="0" collapsed="false">
      <c r="A57" s="82"/>
      <c r="B57" s="141"/>
      <c r="C57" s="82"/>
      <c r="D57" s="155"/>
      <c r="E57" s="151" t="s">
        <v>100</v>
      </c>
      <c r="F57" s="152" t="n">
        <v>2020</v>
      </c>
      <c r="G57" s="77" t="n">
        <v>100000</v>
      </c>
      <c r="H57" s="71" t="n">
        <v>0</v>
      </c>
      <c r="I57" s="77" t="n">
        <v>100000</v>
      </c>
      <c r="J57" s="73" t="n">
        <v>1</v>
      </c>
    </row>
    <row r="58" s="156" customFormat="true" ht="61.5" hidden="false" customHeight="true" outlineLevel="0" collapsed="false">
      <c r="A58" s="82"/>
      <c r="B58" s="141"/>
      <c r="C58" s="82"/>
      <c r="D58" s="155"/>
      <c r="E58" s="151" t="s">
        <v>101</v>
      </c>
      <c r="F58" s="152" t="n">
        <v>2020</v>
      </c>
      <c r="G58" s="77" t="n">
        <v>100000</v>
      </c>
      <c r="H58" s="71" t="n">
        <v>0</v>
      </c>
      <c r="I58" s="77" t="n">
        <v>100000</v>
      </c>
      <c r="J58" s="73" t="n">
        <v>1</v>
      </c>
    </row>
    <row r="59" s="162" customFormat="true" ht="84" hidden="false" customHeight="true" outlineLevel="0" collapsed="false">
      <c r="A59" s="157" t="s">
        <v>102</v>
      </c>
      <c r="B59" s="158"/>
      <c r="C59" s="159"/>
      <c r="D59" s="18" t="s">
        <v>103</v>
      </c>
      <c r="E59" s="160"/>
      <c r="F59" s="161"/>
      <c r="G59" s="45"/>
      <c r="H59" s="45"/>
      <c r="I59" s="32" t="n">
        <f aca="false">SUM(I60)</f>
        <v>200000</v>
      </c>
      <c r="J59" s="44"/>
    </row>
    <row r="60" s="162" customFormat="true" ht="84" hidden="false" customHeight="true" outlineLevel="0" collapsed="false">
      <c r="A60" s="157" t="s">
        <v>104</v>
      </c>
      <c r="B60" s="158"/>
      <c r="C60" s="159"/>
      <c r="D60" s="18" t="s">
        <v>103</v>
      </c>
      <c r="E60" s="160"/>
      <c r="F60" s="161"/>
      <c r="G60" s="45"/>
      <c r="H60" s="45"/>
      <c r="I60" s="32" t="n">
        <f aca="false">SUM(I61)</f>
        <v>200000</v>
      </c>
      <c r="J60" s="44"/>
    </row>
    <row r="61" s="162" customFormat="true" ht="123.75" hidden="false" customHeight="true" outlineLevel="0" collapsed="false">
      <c r="A61" s="97" t="s">
        <v>105</v>
      </c>
      <c r="B61" s="21" t="n">
        <v>7330</v>
      </c>
      <c r="C61" s="97" t="s">
        <v>19</v>
      </c>
      <c r="D61" s="103" t="s">
        <v>54</v>
      </c>
      <c r="E61" s="135" t="s">
        <v>106</v>
      </c>
      <c r="F61" s="134" t="s">
        <v>107</v>
      </c>
      <c r="G61" s="90" t="n">
        <v>200000</v>
      </c>
      <c r="H61" s="91" t="n">
        <v>0</v>
      </c>
      <c r="I61" s="90" t="n">
        <v>200000</v>
      </c>
      <c r="J61" s="93" t="n">
        <v>1</v>
      </c>
    </row>
    <row r="62" s="171" customFormat="true" ht="34.5" hidden="false" customHeight="true" outlineLevel="0" collapsed="false">
      <c r="A62" s="163" t="s">
        <v>108</v>
      </c>
      <c r="B62" s="164" t="s">
        <v>108</v>
      </c>
      <c r="C62" s="164" t="s">
        <v>108</v>
      </c>
      <c r="D62" s="165" t="s">
        <v>109</v>
      </c>
      <c r="E62" s="164" t="s">
        <v>108</v>
      </c>
      <c r="F62" s="164" t="s">
        <v>108</v>
      </c>
      <c r="G62" s="166" t="s">
        <v>108</v>
      </c>
      <c r="H62" s="167"/>
      <c r="I62" s="168" t="n">
        <f aca="false">SUM(I11+I25+I32+I35+I43+I48+I59)</f>
        <v>29974332.77</v>
      </c>
      <c r="J62" s="169" t="s">
        <v>108</v>
      </c>
      <c r="K62" s="170"/>
    </row>
    <row r="63" s="8" customFormat="true" ht="57" hidden="false" customHeight="true" outlineLevel="0" collapsed="false">
      <c r="A63" s="5"/>
      <c r="B63" s="5"/>
      <c r="C63" s="5"/>
      <c r="D63" s="6"/>
      <c r="E63" s="5"/>
      <c r="F63" s="5"/>
      <c r="G63" s="5"/>
      <c r="H63" s="5"/>
      <c r="I63" s="5"/>
      <c r="J63" s="5"/>
    </row>
    <row r="64" s="8" customFormat="true" ht="16.5" hidden="true" customHeight="true" outlineLevel="0" collapsed="false">
      <c r="A64" s="5"/>
      <c r="B64" s="5"/>
      <c r="C64" s="5"/>
      <c r="D64" s="6"/>
      <c r="E64" s="5"/>
      <c r="F64" s="5"/>
      <c r="G64" s="5"/>
      <c r="H64" s="5"/>
      <c r="I64" s="5"/>
      <c r="J64" s="5"/>
    </row>
    <row r="65" s="175" customFormat="true" ht="54.75" hidden="false" customHeight="true" outlineLevel="0" collapsed="false">
      <c r="A65" s="172"/>
      <c r="B65" s="173" t="s">
        <v>110</v>
      </c>
      <c r="C65" s="173"/>
      <c r="D65" s="174"/>
      <c r="E65" s="173"/>
      <c r="F65" s="173"/>
      <c r="I65" s="176" t="s">
        <v>111</v>
      </c>
      <c r="J65" s="176"/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1" customFormat="false" ht="12.75" hidden="false" customHeight="false" outlineLevel="0" collapsed="false">
      <c r="G71" s="177"/>
      <c r="H71" s="177"/>
      <c r="I71" s="177"/>
      <c r="J71" s="178"/>
    </row>
  </sheetData>
  <mergeCells count="35">
    <mergeCell ref="G1:J1"/>
    <mergeCell ref="A2:J2"/>
    <mergeCell ref="A4:B4"/>
    <mergeCell ref="A13:A23"/>
    <mergeCell ref="B13:B23"/>
    <mergeCell ref="C13:C23"/>
    <mergeCell ref="D13:D23"/>
    <mergeCell ref="A27:A29"/>
    <mergeCell ref="B27:B29"/>
    <mergeCell ref="C27:C29"/>
    <mergeCell ref="D27:D29"/>
    <mergeCell ref="A30:A31"/>
    <mergeCell ref="B30:B31"/>
    <mergeCell ref="C30:C31"/>
    <mergeCell ref="D30:D31"/>
    <mergeCell ref="A38:A39"/>
    <mergeCell ref="B38:B39"/>
    <mergeCell ref="C38:C39"/>
    <mergeCell ref="D38:D39"/>
    <mergeCell ref="A45:A46"/>
    <mergeCell ref="B45:B46"/>
    <mergeCell ref="C45:C46"/>
    <mergeCell ref="A50:A51"/>
    <mergeCell ref="B50:B51"/>
    <mergeCell ref="C50:C51"/>
    <mergeCell ref="D50:D51"/>
    <mergeCell ref="A52:A55"/>
    <mergeCell ref="B52:B55"/>
    <mergeCell ref="C52:C55"/>
    <mergeCell ref="D52:D55"/>
    <mergeCell ref="A56:A58"/>
    <mergeCell ref="B56:B58"/>
    <mergeCell ref="C56:C58"/>
    <mergeCell ref="D56:D58"/>
    <mergeCell ref="I65:J6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3" man="true" max="16383" min="0"/>
    <brk id="37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9-23T12:32:18Z</cp:lastPrinted>
  <dcterms:modified xsi:type="dcterms:W3CDTF">2020-09-24T10:30:14Z</dcterms:modified>
  <cp:revision>0</cp:revision>
  <dc:subject/>
  <dc:title/>
</cp:coreProperties>
</file>