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7 " sheetId="1" state="visible" r:id="rId2"/>
  </sheets>
  <definedNames>
    <definedName function="false" hidden="false" localSheetId="0" name="_xlnm.Print_Titles" vbProcedure="false">'дод 7 '!$7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76">
  <si>
    <t xml:space="preserve"> </t>
  </si>
  <si>
    <t xml:space="preserve">Додаток 7</t>
  </si>
  <si>
    <t xml:space="preserve">
</t>
  </si>
  <si>
    <t xml:space="preserve">до рішення міської ради
від 23.09.2020 № 1021</t>
  </si>
  <si>
    <t xml:space="preserve">Розподіл витрат бюджету Новоград-Волинської міської об’єднаної територіальної громади на реалізацію місцевих/регіональних програм у 2020 році</t>
  </si>
  <si>
    <t xml:space="preserve">06553000000</t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 0 0000</t>
  </si>
  <si>
    <t xml:space="preserve">Виконавчий комітет Новоград-Волинської  міської ради</t>
  </si>
  <si>
    <t xml:space="preserve">02 1 0000</t>
  </si>
  <si>
    <t xml:space="preserve">02 1 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 комплексну цільову програму "Електронне місто" на 2019-2020 роки</t>
  </si>
  <si>
    <t xml:space="preserve">Рішення міської ради від 20.12.2018 № 613</t>
  </si>
  <si>
    <t xml:space="preserve">02 1 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Комплексна Програма захисту населення і територій від надзвичайних ситуацій техногенного та природного характеру на 2019-2021 роки</t>
  </si>
  <si>
    <t xml:space="preserve">Рішення міської ради від 23.04.2020 № 918</t>
  </si>
  <si>
    <t xml:space="preserve">02 1 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місцевого самоврядування Новоград-Волинської об’єднаної територіальної громади на 2018-2020 роки</t>
  </si>
  <si>
    <t xml:space="preserve">Рішення міської ради від 20.12.2018 № 626</t>
  </si>
  <si>
    <t xml:space="preserve">02 1 7693</t>
  </si>
  <si>
    <t xml:space="preserve">7693</t>
  </si>
  <si>
    <t xml:space="preserve">Інші заходи, пов’язані з економічною діяльністю</t>
  </si>
  <si>
    <t xml:space="preserve">Програма залучення інвестицій в Новоград-Волинській міській об’єднаній територіальній громаді на 2017-2021 роки</t>
  </si>
  <si>
    <t xml:space="preserve">Рішення міської ради від 20.12.2018 № 620</t>
  </si>
  <si>
    <t xml:space="preserve">02 1 8220</t>
  </si>
  <si>
    <t xml:space="preserve">8220</t>
  </si>
  <si>
    <t xml:space="preserve">0380</t>
  </si>
  <si>
    <t xml:space="preserve">Заходи та роботи мобілізаційної підготовки місцевого значення</t>
  </si>
  <si>
    <t xml:space="preserve">Про затвердження  цільової програми "Забезпечення підрозділів територіальної оборони на 2019-2020 роки"</t>
  </si>
  <si>
    <t xml:space="preserve">Рішення міської ради від 25.07.2019 № 744</t>
  </si>
  <si>
    <t xml:space="preserve">02 1 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 1 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м. Новоград-Волинський на 2016-2020 роки</t>
  </si>
  <si>
    <t xml:space="preserve">Рішення міської ради від 10.11.2016 № 186</t>
  </si>
  <si>
    <t xml:space="preserve">Програма шефської допомогивійськовим частинам А 3814, А 2925, А 0409, А 2076 Збройних Сил України та матеріально технічного забезпечення  Новоград-Волинського об’єднаного військового комісаріату на 2019-2020 роки</t>
  </si>
  <si>
    <t xml:space="preserve">Рішення міської ради від 20.12.2018 № 625</t>
  </si>
  <si>
    <t xml:space="preserve">06 0 0000</t>
  </si>
  <si>
    <t xml:space="preserve">Управління освіти і науки Новоград - Волинської міської ради</t>
  </si>
  <si>
    <t xml:space="preserve">06 1 0000</t>
  </si>
  <si>
    <t xml:space="preserve">06 1 1010</t>
  </si>
  <si>
    <t xml:space="preserve">1010</t>
  </si>
  <si>
    <t xml:space="preserve">0910</t>
  </si>
  <si>
    <t xml:space="preserve">Надання дошкільної освіти</t>
  </si>
  <si>
    <t xml:space="preserve">Про затвердження Програми соціально- економічного розвитку Новоград-Волинської міської об'єднаної територіальної громади на 2020 рік</t>
  </si>
  <si>
    <t xml:space="preserve">Рішення міської ради від 20.12.2019 № 825</t>
  </si>
  <si>
    <t xml:space="preserve">06 1 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в тому числі з дошкільними підрозділами (відділеннями, групами))</t>
  </si>
  <si>
    <t xml:space="preserve">Програма по відшкодуванню витрат з перевезення учнів та педагогічних працівників закладів загальної середньої освіти Новоград- Волинської міської об’єднаної територіальної громади на 2019-2021роки</t>
  </si>
  <si>
    <t xml:space="preserve">Рішення міської ради від 20.12.2018 № 629</t>
  </si>
  <si>
    <t xml:space="preserve">Міська програма бюджету участі (громадський бюджет) в місті Новограді-Волинському</t>
  </si>
  <si>
    <t xml:space="preserve">Рішення міської ради від 09.11.2017 № 374</t>
  </si>
  <si>
    <t xml:space="preserve">Програма розвитку освіти Новоград-Волинської міської об’єднаної територіальної громади на 2016-2020 роки</t>
  </si>
  <si>
    <t xml:space="preserve">Рішення міської ради від 20.12.2018 № 633</t>
  </si>
  <si>
    <t xml:space="preserve">06 1 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 1 1170</t>
  </si>
  <si>
    <t xml:space="preserve">1170</t>
  </si>
  <si>
    <t xml:space="preserve">0990</t>
  </si>
  <si>
    <t xml:space="preserve">Забезпечення діяльності інклюзивно-ресурсних центрів</t>
  </si>
  <si>
    <t xml:space="preserve">Рішення міської ради від 20.12.2019 № 633</t>
  </si>
  <si>
    <t xml:space="preserve">07 0 0000</t>
  </si>
  <si>
    <t xml:space="preserve">Відділ з питань охорони здоров'я та медичного забезпечення Новоград - Волинської  міської ради</t>
  </si>
  <si>
    <t xml:space="preserve">07 1 0000</t>
  </si>
  <si>
    <t xml:space="preserve">Відділ з питань охорони здоров'я та медичного забезпечення  Новоград - Волинської  міської ради</t>
  </si>
  <si>
    <t xml:space="preserve">07 1 2010</t>
  </si>
  <si>
    <t xml:space="preserve">0731</t>
  </si>
  <si>
    <t xml:space="preserve">Багатопрофільна медична допомога населенню, що надається територіальними медичними об’єднаннями</t>
  </si>
  <si>
    <t xml:space="preserve">Міська програма забезпечення громадян, які страждають на рідкісні (орфанні) захворювання лікарськими засобами та відповідними харчовими продуктами для спеціального дієтичного споживання на 2016-2019 роки</t>
  </si>
  <si>
    <t xml:space="preserve">Рішення міської ради від 07.04.2016 № 67</t>
  </si>
  <si>
    <t xml:space="preserve">Про затвердження Програми розвитку та фінансової підтримки комунального некомерційного підприємства „Новоград-Волинське міськрайонне територіальне медичне об’єднання“ на 2020 рік</t>
  </si>
  <si>
    <t xml:space="preserve">Рішення міської ради від 20.12.2019 № 828</t>
  </si>
  <si>
    <t xml:space="preserve">07 1 2100</t>
  </si>
  <si>
    <t xml:space="preserve">0722</t>
  </si>
  <si>
    <t xml:space="preserve">Стоматологічна допомога населенню</t>
  </si>
  <si>
    <t xml:space="preserve">Про затвердження Програми розвитку та фінансової  підтримки комунального некомерційного підприємства «Новоград-Волинське міськрайонне стоматологічне медичне об’єднання» на   2020 рік </t>
  </si>
  <si>
    <t xml:space="preserve">Рішення міської ради від 20.12.2019 № 827</t>
  </si>
  <si>
    <t xml:space="preserve">07 1 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 затвердження Програми  розвитку  і  підтримки комунального некомерційного підприємства «Центр первинної медико-санітарної допомоги»   Новоград – Волинської міської ради на 2020 рік та фінансового плану</t>
  </si>
  <si>
    <t xml:space="preserve">Рішення міської ради від 20.12.2019 № 826</t>
  </si>
  <si>
    <t xml:space="preserve">07 1 2142</t>
  </si>
  <si>
    <t xml:space="preserve">0763</t>
  </si>
  <si>
    <t xml:space="preserve">Програми і централізовані заходи боротьби з туберкульозом</t>
  </si>
  <si>
    <t xml:space="preserve">07 1 2152</t>
  </si>
  <si>
    <t xml:space="preserve">Інші програми та заходи у сфері охорони здоров’я</t>
  </si>
  <si>
    <t xml:space="preserve">08 0 0000</t>
  </si>
  <si>
    <t xml:space="preserve">Департамент праці та соціального захисту населення Новоград - Волинської  міської ради</t>
  </si>
  <si>
    <t xml:space="preserve">08 1 0000</t>
  </si>
  <si>
    <t xml:space="preserve">08 1 3021</t>
  </si>
  <si>
    <t xml:space="preserve">3021</t>
  </si>
  <si>
    <t xml:space="preserve">1030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Комплексна програма "Соціальний захист на 2018-2021 роки"</t>
  </si>
  <si>
    <t xml:space="preserve">Рішення міської ради від 22.12.2017 № 414</t>
  </si>
  <si>
    <t xml:space="preserve">08 1 3022</t>
  </si>
  <si>
    <t xml:space="preserve">3022</t>
  </si>
  <si>
    <t xml:space="preserve">1060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 1 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 1 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 1 3033</t>
  </si>
  <si>
    <t xml:space="preserve">3033</t>
  </si>
  <si>
    <t xml:space="preserve">Компенсаційні виплати на пільговий проїзд автомобільним траспортом окремим категоріям громадян</t>
  </si>
  <si>
    <t xml:space="preserve">08 1 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 1 3104</t>
  </si>
  <si>
    <t xml:space="preserve">3104</t>
  </si>
  <si>
    <t xml:space="preserve">Забезпечення соціальними послугами за місцем проживання  громадян, які не здатні до самообслуговування у зв’язку з похилим віком, хворобою, інвалідністю</t>
  </si>
  <si>
    <t xml:space="preserve">Програма соціально- економічного розвитку Новоград-Волинської об'єднаної територіальної громади на 2018-2021 роки</t>
  </si>
  <si>
    <t xml:space="preserve">Рішення міської ради від 20.12.2018 № 602</t>
  </si>
  <si>
    <t xml:space="preserve">08 1 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Програма "Соціальний захист вразливих категорій населення на 2017-2021 роки"</t>
  </si>
  <si>
    <t xml:space="preserve">Рішення міської ради від 23.12.2016 № 212</t>
  </si>
  <si>
    <t xml:space="preserve">08 1 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Комплексна програма соціального захисту інвалідів, ветеранів війни та праці, пенсіонерів та незахищених верств населення міської об’єднаної територіальної громади на 2018 - 2021 роки</t>
  </si>
  <si>
    <t xml:space="preserve">Рішення міської ради від 22.12.2017 № 412</t>
  </si>
  <si>
    <t xml:space="preserve">08 1 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Комплексна програма ,,Соціальний захист“
на 2018 - 2021 роки</t>
  </si>
  <si>
    <t xml:space="preserve">Про затвердження Програми соціальної підтримки учасників антитерористичної операції, операції об’єднаних сил, членів сімей загиблих учасників антитерористичної операції, операції об’єднаних сил, внутрішньо переміщених осіб з тимчасово окупованої території, районів проведення антитерористичної операції, операції об’єднаних сил на територію Новоград-Волинської міської об’єднаної територіальної громади  на 2020 рік </t>
  </si>
  <si>
    <t xml:space="preserve">Рішення міської ради від 20.12.2019 № 830</t>
  </si>
  <si>
    <t xml:space="preserve">08 1 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Рішення міської ради від 20.12.2018 № 637</t>
  </si>
  <si>
    <t xml:space="preserve">Про затвердження Програми надання окремих видів пільг за рахунок коштів бюджету Новоград-Волнської міської об’єднаної  територіальної  громади на 2020-2022 роки</t>
  </si>
  <si>
    <t xml:space="preserve">Рішення міської ради від 23.04.2020  №916</t>
  </si>
  <si>
    <t xml:space="preserve">08 1 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 1 3242</t>
  </si>
  <si>
    <t xml:space="preserve">3242</t>
  </si>
  <si>
    <t xml:space="preserve">Інші заходи у сфері соціального захисту і соціального забезпечення</t>
  </si>
  <si>
    <t xml:space="preserve">08 1 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Цільова соціальна програма забезпечення житлом дітей-сиріт, дітей, позбавлених батьківського піклування та осіб з їх числа на 2018-2022 роки</t>
  </si>
  <si>
    <t xml:space="preserve">Рішення міської ради від 22.12.2017 №411</t>
  </si>
  <si>
    <t xml:space="preserve">10 0 0000</t>
  </si>
  <si>
    <t xml:space="preserve">Відділ культури і туризму Новоград-Волинської міської ради</t>
  </si>
  <si>
    <t xml:space="preserve">10 1 0000</t>
  </si>
  <si>
    <t xml:space="preserve">10 1 4030</t>
  </si>
  <si>
    <t xml:space="preserve">4030</t>
  </si>
  <si>
    <t xml:space="preserve">0824</t>
  </si>
  <si>
    <t xml:space="preserve">Забезпечення діяльності бібліотек</t>
  </si>
  <si>
    <t xml:space="preserve">Програма розвитку культури і туризму на території Новоград-Волинської міської об’єднаної територіальної громади на 2019-2023 роки</t>
  </si>
  <si>
    <t xml:space="preserve">Рішення міської ради від 28.02.2019 № 673</t>
  </si>
  <si>
    <t xml:space="preserve">10 1 4040</t>
  </si>
  <si>
    <t xml:space="preserve">4040</t>
  </si>
  <si>
    <t xml:space="preserve">Забезпечення діяльності музеїв i виставок</t>
  </si>
  <si>
    <t xml:space="preserve">10 1 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Рішення міської ради від 20.19.2019 № 825</t>
  </si>
  <si>
    <t xml:space="preserve">10 1 1100</t>
  </si>
  <si>
    <t xml:space="preserve">1100</t>
  </si>
  <si>
    <t xml:space="preserve">Надання спеціальної освіти мистецькими школами </t>
  </si>
  <si>
    <t xml:space="preserve">10 1 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 1 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1 0 0000</t>
  </si>
  <si>
    <t xml:space="preserve">Управління у справах сім’ї, молоді, фізичної культури та спорту Новоград-Волинської міської ради</t>
  </si>
  <si>
    <t xml:space="preserve">11 1 0000</t>
  </si>
  <si>
    <t xml:space="preserve">11 1 0160</t>
  </si>
  <si>
    <t xml:space="preserve">0160</t>
  </si>
  <si>
    <t xml:space="preserve">Керівництво і управління у відповідній сфері у містах (місті Києві) , селищах, селах, об’єднаних територіальних громадах</t>
  </si>
  <si>
    <t xml:space="preserve">11 1 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реалізації заходів на виконання “Конвенції про права дитини” на 2017-2021 роки</t>
  </si>
  <si>
    <t xml:space="preserve">Рішення міської ради від 20.12.2018 № 636</t>
  </si>
  <si>
    <t xml:space="preserve">11 1 3131</t>
  </si>
  <si>
    <t xml:space="preserve">Здійснення заходів та реалізація проектів на виконання Державної цільової соціальної програми “Молодь України”</t>
  </si>
  <si>
    <t xml:space="preserve">Комплексна програма “Молодь і родина міста Новограда-Волинського на 2017-2021 роки”</t>
  </si>
  <si>
    <t xml:space="preserve">Рішення міської ради від 23.12.2016 № 210</t>
  </si>
  <si>
    <t xml:space="preserve">11 1 3133</t>
  </si>
  <si>
    <t xml:space="preserve">Інші заходи та заклади молодіжної політики</t>
  </si>
  <si>
    <t xml:space="preserve">Програма розвитку фізичної культури і спорту Новоград - Волинської об’єднаної територіальної громади на 2019-2021 роки</t>
  </si>
  <si>
    <t xml:space="preserve">Рішення міської ради від 20.12.2018 № 610</t>
  </si>
  <si>
    <t xml:space="preserve">11 1 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та оздоровлення дітей  Новоград-Волинської міської об’єднаної територіальної громади на 2016-2020 роки</t>
  </si>
  <si>
    <t xml:space="preserve">Рішення міської ради від 20.12.2018 № 634</t>
  </si>
  <si>
    <t xml:space="preserve">11 1 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 1 5012</t>
  </si>
  <si>
    <t xml:space="preserve">Проведення навчально-тренувальних зборів і змагань з неолімпійських видів спорту </t>
  </si>
  <si>
    <t xml:space="preserve">11 1 5022</t>
  </si>
  <si>
    <t xml:space="preserve">Проведення навчально-тренувальних зборів і змагань та заходів зі спорту осіб з інвалідністю</t>
  </si>
  <si>
    <t xml:space="preserve">11 1 5031</t>
  </si>
  <si>
    <t xml:space="preserve">0811</t>
  </si>
  <si>
    <t xml:space="preserve">Утримання та навчально-тренувальна робота комунальних дитячо-юнацьких спортивних шкіл</t>
  </si>
  <si>
    <t xml:space="preserve">11 1 5061</t>
  </si>
  <si>
    <t xml:space="preserve">5061</t>
  </si>
  <si>
    <t xml:space="preserve">Забезпечення діяльності місцевих центрів фізичного здоров’я населення “Спорт для всіх” та проведення фізкультурно-масових заходів серед населення регіону</t>
  </si>
  <si>
    <t xml:space="preserve">11 1 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 1 5063</t>
  </si>
  <si>
    <t xml:space="preserve">5063</t>
  </si>
  <si>
    <t xml:space="preserve">Забезпечення діяльності централізованої бухгалтерії</t>
  </si>
  <si>
    <t xml:space="preserve">11 1 7325</t>
  </si>
  <si>
    <t xml:space="preserve">7325</t>
  </si>
  <si>
    <t xml:space="preserve">0443</t>
  </si>
  <si>
    <t xml:space="preserve">Будівництво споруд, установ та закладів  фізичної культури та спорту</t>
  </si>
  <si>
    <t xml:space="preserve">12 1 7340</t>
  </si>
  <si>
    <t xml:space="preserve">7340</t>
  </si>
  <si>
    <t xml:space="preserve">Проектування, реставрація та охорона пам"яток архітектури</t>
  </si>
  <si>
    <t xml:space="preserve">Програма соціально- економічного розвитку Новоград-Волинської міської об'єднаної територіальної громади на 2020 роки</t>
  </si>
  <si>
    <t xml:space="preserve">Рішення міської ради від  № </t>
  </si>
  <si>
    <t xml:space="preserve">12 0 0000</t>
  </si>
  <si>
    <t xml:space="preserve">Управління житлово-комунального господарства, енергозбереження та комунальної власності  Новоград - Волинської міської ради</t>
  </si>
  <si>
    <t xml:space="preserve">12 1 0000</t>
  </si>
  <si>
    <t xml:space="preserve">12 1 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 надання пільг з опалення приміщень</t>
  </si>
  <si>
    <t xml:space="preserve">Рішення міської ради від 20.12.2019 року №835</t>
  </si>
  <si>
    <t xml:space="preserve">12 1 6017 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Рішення міської ради від 09.11.2017 року № 374</t>
  </si>
  <si>
    <t xml:space="preserve">Програма фінансової підтримки об’єднань співвласників багатоквартирного будинку на 2019-2021 роки</t>
  </si>
  <si>
    <t xml:space="preserve">Рішення міської ради від 31.10.2019 року №791 </t>
  </si>
  <si>
    <t xml:space="preserve">12 1 6020 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их підприємств Новоград-Волинської міської ради на 2018-2020 роки та Порядку використання коштів, передбачених у міському бюджеті для її надання</t>
  </si>
  <si>
    <t xml:space="preserve">Рішення міської ради від 01.11.2018 року № 585</t>
  </si>
  <si>
    <t xml:space="preserve">12 1 6030</t>
  </si>
  <si>
    <t xml:space="preserve">6030</t>
  </si>
  <si>
    <t xml:space="preserve">Організація благоустрою населених пунктів</t>
  </si>
  <si>
    <t xml:space="preserve">Програма благоустрою населених пунктів Новоград-Волинської міської  об’єднаної територіальної громади на 2020 рік</t>
  </si>
  <si>
    <t xml:space="preserve">Рішення міської ради від 20.12.2019 року № 832</t>
  </si>
  <si>
    <t xml:space="preserve">Програма соціально-економічного розвитку Новоград-Волинської міської об'єднаної територіальної громади на 2020 рік</t>
  </si>
  <si>
    <t xml:space="preserve">Рішення міської ради від 20.12.2019 року №825 </t>
  </si>
  <si>
    <t xml:space="preserve">Про відшкодування різниці в тарифах на послуги з централізованого водопостачання та водовідведення</t>
  </si>
  <si>
    <t xml:space="preserve">Рішення міської ради від 25.04.2019  № 695</t>
  </si>
  <si>
    <t xml:space="preserve">Рішення міської ради від           № </t>
  </si>
  <si>
    <t xml:space="preserve">Рішення міської ради від 23.04.2020 року №920</t>
  </si>
  <si>
    <t xml:space="preserve">12 1 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утримання об’єктів нерухомого майна комунальної власності Новоград-Волинської міської територіальної громади на 2020-2021 роки</t>
  </si>
  <si>
    <t xml:space="preserve">Рішення міської ради від 23.07.2020 року №977</t>
  </si>
  <si>
    <t xml:space="preserve">12 1 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Цільова Програма поводження з тваринами та регулювання чисельності безпритульних тварин на 2012 - 2020 роки</t>
  </si>
  <si>
    <t xml:space="preserve">Рішення міської ради від 23.02.2017 № 273</t>
  </si>
  <si>
    <t xml:space="preserve">12 1 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благоустрою населених пунктів Новоград-Волинської міської об’єднаної територіальної громади на 2020 рік</t>
  </si>
  <si>
    <t xml:space="preserve">12 1 7640</t>
  </si>
  <si>
    <t xml:space="preserve">7640</t>
  </si>
  <si>
    <t xml:space="preserve">0470</t>
  </si>
  <si>
    <t xml:space="preserve">Заходи з енергозбереження </t>
  </si>
  <si>
    <t xml:space="preserve">Програма енергозбереження та енергоефективності  Новоград-Волинської міської об’єднаної територіальної громади на 2010-2020 роки</t>
  </si>
  <si>
    <t xml:space="preserve">Рішення міської ради від 01.11.2018 №586</t>
  </si>
  <si>
    <t xml:space="preserve">12 1 7670</t>
  </si>
  <si>
    <t xml:space="preserve">7670</t>
  </si>
  <si>
    <t xml:space="preserve">Внески до статутного капіталу суб`єктів господарювання</t>
  </si>
  <si>
    <t xml:space="preserve">Програма розвитку комунального підприємства Новоград-Волинської міської ради "Виробниче управління водопровідно-каналізаційного  господарства на 2018-2025 роки
</t>
  </si>
  <si>
    <t xml:space="preserve">Рішення міської ради від 20.12.2019 №834</t>
  </si>
  <si>
    <t xml:space="preserve">Програма розвитку комунального підприємства Новоград-Волинської міської ради „Новоград-Волинськтеплокомуненерго" на 2020-2022 роки
</t>
  </si>
  <si>
    <t xml:space="preserve">Рішення міської ради від 20.12.2019 №833</t>
  </si>
  <si>
    <t xml:space="preserve">12 1 7693</t>
  </si>
  <si>
    <t xml:space="preserve">Програма приватизації майна комунальної власності територіальної громади міста на 2016-2020 роки</t>
  </si>
  <si>
    <t xml:space="preserve">Рішення міської ради від 23.04.2020 № 917</t>
  </si>
  <si>
    <t xml:space="preserve">Рішення міської ради від 20.12.2018 року № 612</t>
  </si>
  <si>
    <t xml:space="preserve">Рішення міської ради від 31.10.2019 року №791</t>
  </si>
  <si>
    <t xml:space="preserve">Рішення міської ради від 23.04.2020 року №912</t>
  </si>
  <si>
    <t xml:space="preserve">12 1 8110</t>
  </si>
  <si>
    <t xml:space="preserve">Рішення міської ради від 20.12.2018 № 644</t>
  </si>
  <si>
    <t xml:space="preserve">12 1 8311 </t>
  </si>
  <si>
    <t xml:space="preserve">8311</t>
  </si>
  <si>
    <t xml:space="preserve">0511</t>
  </si>
  <si>
    <t xml:space="preserve">Охорона та ріціональне використання природних ресурсів</t>
  </si>
  <si>
    <t xml:space="preserve">Програма охорони навколишнього природного середовища на 2017-2021 роки</t>
  </si>
  <si>
    <t xml:space="preserve">Рішення міської ради від 23.02.2017 №252</t>
  </si>
  <si>
    <t xml:space="preserve">12 1 8861 </t>
  </si>
  <si>
    <t xml:space="preserve">8861 </t>
  </si>
  <si>
    <t xml:space="preserve">0490 </t>
  </si>
  <si>
    <t xml:space="preserve">Надання бюджетних позичок суб`єктам господарювання</t>
  </si>
  <si>
    <t xml:space="preserve">Про надання поворотної фінансової допомоги комунальному підприємству Новоград-Волинської міської ради „Новоград-Волинськтеплокомуненерго“</t>
  </si>
  <si>
    <t xml:space="preserve">Рішення міської ради від 23.07.2020 № 975</t>
  </si>
  <si>
    <t xml:space="preserve">12 1 8862 </t>
  </si>
  <si>
    <t xml:space="preserve">8862 </t>
  </si>
  <si>
    <t xml:space="preserve">Повернення бюджетних позичок, наданих суб’єктам господарювання </t>
  </si>
  <si>
    <t xml:space="preserve">16 0 0000</t>
  </si>
  <si>
    <t xml:space="preserve">Управління містобудування, архітектури та земельних відносин Новоград - Волинської міської ради</t>
  </si>
  <si>
    <t xml:space="preserve">16 1 0000</t>
  </si>
  <si>
    <t xml:space="preserve">16 1 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 затвердження Програми соціально-економічного розвитку Новоград-Волинської  міської об"єднаної територіальної громади на 2019 рік</t>
  </si>
  <si>
    <t xml:space="preserve">16 1 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істі Новограді-Волинському на 2016-2020 роки</t>
  </si>
  <si>
    <t xml:space="preserve">Рішення міської ради від 07.04.2016 № 61</t>
  </si>
  <si>
    <t xml:space="preserve">16 1 7330</t>
  </si>
  <si>
    <t xml:space="preserve">7330</t>
  </si>
  <si>
    <t xml:space="preserve">Будівницто1 інших обєктів комунальної власності</t>
  </si>
  <si>
    <t xml:space="preserve">16 1 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16 1 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Рішення міської ради від 07.04.2016 № 62</t>
  </si>
  <si>
    <t xml:space="preserve">37 0 0000</t>
  </si>
  <si>
    <t xml:space="preserve">Фінансове управління Новоград - Волинської міської ради</t>
  </si>
  <si>
    <t xml:space="preserve">37 1 0000</t>
  </si>
  <si>
    <t xml:space="preserve">37 1 9800</t>
  </si>
  <si>
    <t xml:space="preserve">Програма захисту населення і територій від надзвичайних ситуацій техногенного та природного характеру на 2019-2021 роки</t>
  </si>
  <si>
    <t xml:space="preserve">Рішення міської ради від  20.12.2018 № 644</t>
  </si>
  <si>
    <t xml:space="preserve">Х</t>
  </si>
  <si>
    <t xml:space="preserve"> Головуючий, депутат міської ради</t>
  </si>
  <si>
    <t xml:space="preserve">В.І. Остап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Times New Roman"/>
      <family val="0"/>
      <charset val="204"/>
    </font>
    <font>
      <sz val="20"/>
      <color rgb="FF000000"/>
      <name val="Times New Roman"/>
      <family val="0"/>
      <charset val="204"/>
    </font>
    <font>
      <sz val="2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22"/>
      <color rgb="FF000000"/>
      <name val="Times New Roman"/>
      <family val="0"/>
      <charset val="204"/>
    </font>
    <font>
      <b val="true"/>
      <sz val="20"/>
      <color rgb="FF000000"/>
      <name val="Times New Roman"/>
      <family val="0"/>
      <charset val="204"/>
    </font>
    <font>
      <b val="true"/>
      <sz val="16"/>
      <color rgb="FF000000"/>
      <name val="Times New Roman"/>
      <family val="0"/>
      <charset val="204"/>
    </font>
    <font>
      <b val="true"/>
      <sz val="15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5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sz val="18"/>
      <name val="Times New Roman"/>
      <family val="0"/>
      <charset val="204"/>
    </font>
    <font>
      <sz val="18"/>
      <name val="Times New Roman"/>
      <family val="0"/>
      <charset val="204"/>
    </font>
    <font>
      <sz val="16"/>
      <name val="Times New Roman"/>
      <family val="0"/>
      <charset val="204"/>
    </font>
    <font>
      <sz val="16"/>
      <color rgb="FF000000"/>
      <name val="Times New Roman"/>
      <family val="0"/>
      <charset val="204"/>
    </font>
    <font>
      <sz val="16"/>
      <color rgb="FFFF0000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color rgb="FF000000"/>
      <name val="Times New Roman"/>
      <family val="0"/>
      <charset val="204"/>
    </font>
    <font>
      <i val="true"/>
      <sz val="18"/>
      <color rgb="FF000000"/>
      <name val="Times New Roman"/>
      <family val="0"/>
      <charset val="204"/>
    </font>
    <font>
      <i val="true"/>
      <sz val="10"/>
      <color rgb="FF000000"/>
      <name val="Times New Roman"/>
      <family val="0"/>
      <charset val="204"/>
    </font>
    <font>
      <sz val="18"/>
      <color rgb="FFFF0000"/>
      <name val="Times New Roman"/>
      <family val="0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6"/>
      <color rgb="FF000000"/>
      <name val="Times New Roman"/>
      <family val="0"/>
      <charset val="204"/>
    </font>
    <font>
      <sz val="26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26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2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0" borderId="12" xfId="9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2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7" fillId="0" borderId="12" xfId="9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3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2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6" fillId="0" borderId="12" xfId="9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2" xfId="9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3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9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9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4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2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9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5" fillId="0" borderId="12" xfId="9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2" fillId="26" borderId="12" xfId="9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9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4" fillId="26" borderId="1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6" borderId="1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26" borderId="1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8" topLeftCell="BM120" activePane="bottomLeft" state="frozen"/>
      <selection pane="topLeft" activeCell="A1" activeCellId="0" sqref="A1"/>
      <selection pane="bottomLeft" activeCell="H2" activeCellId="0" sqref="H2:J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1" width="27.82"/>
    <col collapsed="false" customWidth="true" hidden="false" outlineLevel="0" max="3" min="3" style="1" width="21.15"/>
    <col collapsed="false" customWidth="true" hidden="false" outlineLevel="0" max="4" min="4" style="2" width="91.15"/>
    <col collapsed="false" customWidth="true" hidden="false" outlineLevel="0" max="5" min="5" style="2" width="91.32"/>
    <col collapsed="false" customWidth="true" hidden="false" outlineLevel="0" max="6" min="6" style="2" width="41.15"/>
    <col collapsed="false" customWidth="true" hidden="false" outlineLevel="0" max="7" min="7" style="1" width="29.32"/>
    <col collapsed="false" customWidth="true" hidden="false" outlineLevel="0" max="9" min="8" style="3" width="27.65"/>
    <col collapsed="false" customWidth="true" hidden="false" outlineLevel="0" max="10" min="10" style="1" width="27.65"/>
    <col collapsed="false" customWidth="true" hidden="false" outlineLevel="0" max="11" min="11" style="4" width="4.32"/>
    <col collapsed="false" customWidth="false" hidden="false" outlineLevel="0" max="257" min="12" style="4" width="9.15"/>
  </cols>
  <sheetData>
    <row r="1" s="8" customFormat="true" ht="27.75" hidden="false" customHeight="false" outlineLevel="0" collapsed="false">
      <c r="A1" s="5" t="s">
        <v>0</v>
      </c>
      <c r="B1" s="5"/>
      <c r="C1" s="5"/>
      <c r="D1" s="6"/>
      <c r="E1" s="6"/>
      <c r="F1" s="6"/>
      <c r="G1" s="5"/>
      <c r="H1" s="7" t="s">
        <v>1</v>
      </c>
      <c r="I1" s="7"/>
      <c r="J1" s="7"/>
    </row>
    <row r="2" s="14" customFormat="true" ht="80.25" hidden="false" customHeight="true" outlineLevel="0" collapsed="false">
      <c r="A2" s="9"/>
      <c r="B2" s="9"/>
      <c r="C2" s="9"/>
      <c r="D2" s="10"/>
      <c r="E2" s="11" t="s">
        <v>2</v>
      </c>
      <c r="F2" s="11"/>
      <c r="G2" s="12"/>
      <c r="H2" s="13" t="s">
        <v>3</v>
      </c>
      <c r="I2" s="13"/>
      <c r="J2" s="13"/>
    </row>
    <row r="3" s="16" customFormat="true" ht="27" hidden="false" customHeight="true" outlineLevel="0" collapsed="false">
      <c r="A3" s="15" t="s">
        <v>4</v>
      </c>
      <c r="B3" s="15"/>
      <c r="C3" s="15"/>
      <c r="D3" s="15"/>
      <c r="E3" s="15"/>
      <c r="F3" s="15"/>
      <c r="G3" s="15"/>
      <c r="H3" s="15"/>
      <c r="I3" s="15"/>
      <c r="J3" s="15"/>
    </row>
    <row r="4" s="16" customFormat="true" ht="27" hidden="false" customHeight="true" outlineLevel="0" collapsed="false">
      <c r="A4" s="17" t="s">
        <v>5</v>
      </c>
      <c r="B4" s="17"/>
      <c r="C4" s="15"/>
      <c r="D4" s="15"/>
      <c r="E4" s="15"/>
      <c r="F4" s="15"/>
      <c r="G4" s="15"/>
      <c r="H4" s="15"/>
      <c r="I4" s="15"/>
      <c r="J4" s="15"/>
    </row>
    <row r="5" s="16" customFormat="true" ht="34.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</row>
    <row r="6" s="14" customFormat="true" ht="30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3" t="s">
        <v>7</v>
      </c>
    </row>
    <row r="7" s="25" customFormat="true" ht="22.5" hidden="false" customHeight="true" outlineLevel="0" collapsed="false">
      <c r="A7" s="19" t="s">
        <v>8</v>
      </c>
      <c r="B7" s="20" t="s">
        <v>9</v>
      </c>
      <c r="C7" s="21" t="s">
        <v>10</v>
      </c>
      <c r="D7" s="22" t="s">
        <v>11</v>
      </c>
      <c r="E7" s="22" t="s">
        <v>12</v>
      </c>
      <c r="F7" s="22" t="s">
        <v>13</v>
      </c>
      <c r="G7" s="22" t="s">
        <v>14</v>
      </c>
      <c r="H7" s="23" t="s">
        <v>15</v>
      </c>
      <c r="I7" s="24" t="s">
        <v>16</v>
      </c>
      <c r="J7" s="24"/>
    </row>
    <row r="8" s="25" customFormat="true" ht="127.5" hidden="false" customHeight="true" outlineLevel="0" collapsed="false">
      <c r="A8" s="19"/>
      <c r="B8" s="20"/>
      <c r="C8" s="21"/>
      <c r="D8" s="22"/>
      <c r="E8" s="22"/>
      <c r="F8" s="22"/>
      <c r="G8" s="22"/>
      <c r="H8" s="23"/>
      <c r="I8" s="24" t="s">
        <v>17</v>
      </c>
      <c r="J8" s="22" t="s">
        <v>18</v>
      </c>
    </row>
    <row r="9" s="29" customFormat="true" ht="22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7" t="n">
        <v>8</v>
      </c>
      <c r="I9" s="28" t="n">
        <v>9</v>
      </c>
      <c r="J9" s="26" t="n">
        <v>10</v>
      </c>
    </row>
    <row r="10" s="33" customFormat="true" ht="51.75" hidden="false" customHeight="true" outlineLevel="0" collapsed="false">
      <c r="A10" s="30" t="s">
        <v>19</v>
      </c>
      <c r="B10" s="31"/>
      <c r="C10" s="31"/>
      <c r="D10" s="31" t="s">
        <v>20</v>
      </c>
      <c r="E10" s="31"/>
      <c r="F10" s="31"/>
      <c r="G10" s="32" t="n">
        <f aca="false">SUM(H10+I10)</f>
        <v>1045196</v>
      </c>
      <c r="H10" s="32" t="n">
        <f aca="false">SUM(H11)</f>
        <v>1025196</v>
      </c>
      <c r="I10" s="32" t="n">
        <f aca="false">SUM(I11)</f>
        <v>20000</v>
      </c>
      <c r="J10" s="32" t="n">
        <f aca="false">SUM(J11)</f>
        <v>20000</v>
      </c>
    </row>
    <row r="11" s="34" customFormat="true" ht="51" hidden="false" customHeight="true" outlineLevel="0" collapsed="false">
      <c r="A11" s="30" t="s">
        <v>21</v>
      </c>
      <c r="B11" s="30"/>
      <c r="C11" s="30"/>
      <c r="D11" s="31" t="s">
        <v>20</v>
      </c>
      <c r="E11" s="31"/>
      <c r="F11" s="31"/>
      <c r="G11" s="32" t="n">
        <f aca="false">SUM(H11+I11)</f>
        <v>1045196</v>
      </c>
      <c r="H11" s="32" t="n">
        <f aca="false">SUM(H12:H20)</f>
        <v>1025196</v>
      </c>
      <c r="I11" s="32" t="n">
        <f aca="false">SUM(I12:I20)</f>
        <v>20000</v>
      </c>
      <c r="J11" s="32" t="n">
        <f aca="false">SUM(J12:J20)</f>
        <v>20000</v>
      </c>
    </row>
    <row r="12" s="41" customFormat="true" ht="98.25" hidden="false" customHeight="true" outlineLevel="0" collapsed="false">
      <c r="A12" s="35" t="s">
        <v>22</v>
      </c>
      <c r="B12" s="35" t="s">
        <v>23</v>
      </c>
      <c r="C12" s="35" t="s">
        <v>24</v>
      </c>
      <c r="D12" s="36" t="s">
        <v>25</v>
      </c>
      <c r="E12" s="37" t="s">
        <v>26</v>
      </c>
      <c r="F12" s="37" t="s">
        <v>27</v>
      </c>
      <c r="G12" s="38" t="n">
        <f aca="false">H12+I12</f>
        <v>370000</v>
      </c>
      <c r="H12" s="39" t="n">
        <v>350000</v>
      </c>
      <c r="I12" s="40" t="n">
        <f aca="false">SUM(J12)</f>
        <v>20000</v>
      </c>
      <c r="J12" s="40" t="n">
        <v>20000</v>
      </c>
    </row>
    <row r="13" s="45" customFormat="true" ht="56.25" hidden="true" customHeight="true" outlineLevel="0" collapsed="false">
      <c r="A13" s="35"/>
      <c r="B13" s="35"/>
      <c r="C13" s="35"/>
      <c r="D13" s="36"/>
      <c r="E13" s="42" t="s">
        <v>26</v>
      </c>
      <c r="F13" s="42" t="s">
        <v>27</v>
      </c>
      <c r="G13" s="43" t="n">
        <f aca="false">H13+I13</f>
        <v>0</v>
      </c>
      <c r="H13" s="44"/>
      <c r="I13" s="44" t="n">
        <f aca="false">SUM(J13)</f>
        <v>0</v>
      </c>
      <c r="J13" s="44"/>
    </row>
    <row r="14" s="41" customFormat="true" ht="65.25" hidden="false" customHeight="true" outlineLevel="0" collapsed="false">
      <c r="A14" s="35" t="s">
        <v>28</v>
      </c>
      <c r="B14" s="35" t="s">
        <v>29</v>
      </c>
      <c r="C14" s="35" t="s">
        <v>30</v>
      </c>
      <c r="D14" s="36" t="s">
        <v>31</v>
      </c>
      <c r="E14" s="46" t="s">
        <v>32</v>
      </c>
      <c r="F14" s="37" t="s">
        <v>33</v>
      </c>
      <c r="G14" s="38" t="n">
        <f aca="false">SUM(H14+I14)</f>
        <v>480956</v>
      </c>
      <c r="H14" s="38" t="n">
        <v>480956</v>
      </c>
      <c r="I14" s="39" t="n">
        <f aca="false">SUM(J14)</f>
        <v>0</v>
      </c>
      <c r="J14" s="38" t="n">
        <v>0</v>
      </c>
    </row>
    <row r="15" s="41" customFormat="true" ht="65.25" hidden="false" customHeight="true" outlineLevel="0" collapsed="false">
      <c r="A15" s="35" t="s">
        <v>34</v>
      </c>
      <c r="B15" s="35" t="s">
        <v>35</v>
      </c>
      <c r="C15" s="35" t="s">
        <v>36</v>
      </c>
      <c r="D15" s="36" t="s">
        <v>37</v>
      </c>
      <c r="E15" s="47" t="s">
        <v>38</v>
      </c>
      <c r="F15" s="37" t="s">
        <v>39</v>
      </c>
      <c r="G15" s="38" t="n">
        <f aca="false">SUM(H15+I15)</f>
        <v>44240</v>
      </c>
      <c r="H15" s="38" t="n">
        <v>44240</v>
      </c>
      <c r="I15" s="39" t="n">
        <f aca="false">SUM(J15)</f>
        <v>0</v>
      </c>
      <c r="J15" s="38" t="n">
        <v>0</v>
      </c>
    </row>
    <row r="16" s="41" customFormat="true" ht="72" hidden="true" customHeight="true" outlineLevel="0" collapsed="false">
      <c r="A16" s="35" t="s">
        <v>40</v>
      </c>
      <c r="B16" s="35" t="s">
        <v>41</v>
      </c>
      <c r="C16" s="48" t="s">
        <v>36</v>
      </c>
      <c r="D16" s="49" t="s">
        <v>42</v>
      </c>
      <c r="E16" s="37" t="s">
        <v>43</v>
      </c>
      <c r="F16" s="37" t="s">
        <v>44</v>
      </c>
      <c r="G16" s="38" t="n">
        <f aca="false">SUM(H16+I16)</f>
        <v>0</v>
      </c>
      <c r="H16" s="50"/>
      <c r="I16" s="39" t="n">
        <f aca="false">SUM(J16)</f>
        <v>0</v>
      </c>
      <c r="J16" s="51"/>
    </row>
    <row r="17" s="41" customFormat="true" ht="72" hidden="true" customHeight="true" outlineLevel="0" collapsed="false">
      <c r="A17" s="35" t="s">
        <v>45</v>
      </c>
      <c r="B17" s="35" t="s">
        <v>46</v>
      </c>
      <c r="C17" s="48" t="s">
        <v>47</v>
      </c>
      <c r="D17" s="49" t="s">
        <v>48</v>
      </c>
      <c r="E17" s="37" t="s">
        <v>49</v>
      </c>
      <c r="F17" s="37" t="s">
        <v>50</v>
      </c>
      <c r="G17" s="38" t="n">
        <f aca="false">SUM(H17+I17)</f>
        <v>0</v>
      </c>
      <c r="H17" s="50"/>
      <c r="I17" s="39" t="n">
        <f aca="false">SUM(J17)</f>
        <v>0</v>
      </c>
      <c r="J17" s="51"/>
    </row>
    <row r="18" s="41" customFormat="true" ht="63.75" hidden="true" customHeight="true" outlineLevel="0" collapsed="false">
      <c r="A18" s="35" t="s">
        <v>51</v>
      </c>
      <c r="B18" s="35" t="s">
        <v>52</v>
      </c>
      <c r="C18" s="35" t="s">
        <v>53</v>
      </c>
      <c r="D18" s="36" t="s">
        <v>54</v>
      </c>
      <c r="E18" s="46" t="s">
        <v>32</v>
      </c>
      <c r="F18" s="37" t="s">
        <v>33</v>
      </c>
      <c r="G18" s="38" t="n">
        <f aca="false">SUM(H18+I18)</f>
        <v>0</v>
      </c>
      <c r="H18" s="38"/>
      <c r="I18" s="39" t="n">
        <f aca="false">SUM(J18)</f>
        <v>0</v>
      </c>
      <c r="J18" s="52" t="n">
        <v>0</v>
      </c>
    </row>
    <row r="19" s="41" customFormat="true" ht="89.25" hidden="false" customHeight="true" outlineLevel="0" collapsed="false">
      <c r="A19" s="35" t="s">
        <v>55</v>
      </c>
      <c r="B19" s="35" t="s">
        <v>56</v>
      </c>
      <c r="C19" s="35" t="s">
        <v>57</v>
      </c>
      <c r="D19" s="36" t="s">
        <v>58</v>
      </c>
      <c r="E19" s="37" t="s">
        <v>59</v>
      </c>
      <c r="F19" s="37" t="s">
        <v>60</v>
      </c>
      <c r="G19" s="38" t="n">
        <f aca="false">SUM(H19+I19)</f>
        <v>90000</v>
      </c>
      <c r="H19" s="50" t="n">
        <v>90000</v>
      </c>
      <c r="I19" s="39" t="n">
        <f aca="false">SUM(J19)</f>
        <v>0</v>
      </c>
      <c r="J19" s="51" t="n">
        <v>0</v>
      </c>
    </row>
    <row r="20" s="41" customFormat="true" ht="111.75" hidden="false" customHeight="true" outlineLevel="0" collapsed="false">
      <c r="A20" s="35"/>
      <c r="B20" s="35"/>
      <c r="C20" s="35"/>
      <c r="D20" s="36"/>
      <c r="E20" s="37" t="s">
        <v>61</v>
      </c>
      <c r="F20" s="37" t="s">
        <v>62</v>
      </c>
      <c r="G20" s="38" t="n">
        <f aca="false">SUM(H20+I20)</f>
        <v>60000</v>
      </c>
      <c r="H20" s="50" t="n">
        <v>60000</v>
      </c>
      <c r="I20" s="39" t="n">
        <f aca="false">SUM(J20)</f>
        <v>0</v>
      </c>
      <c r="J20" s="51" t="n">
        <v>0</v>
      </c>
    </row>
    <row r="21" s="57" customFormat="true" ht="53.25" hidden="false" customHeight="true" outlineLevel="0" collapsed="false">
      <c r="A21" s="53" t="s">
        <v>63</v>
      </c>
      <c r="B21" s="53"/>
      <c r="C21" s="53"/>
      <c r="D21" s="22" t="s">
        <v>64</v>
      </c>
      <c r="E21" s="22"/>
      <c r="F21" s="22"/>
      <c r="G21" s="54" t="n">
        <f aca="false">H21+I21</f>
        <v>1291950.42</v>
      </c>
      <c r="H21" s="55" t="n">
        <f aca="false">SUM(H22)</f>
        <v>401200</v>
      </c>
      <c r="I21" s="55" t="n">
        <f aca="false">SUM(I22)</f>
        <v>890750.42</v>
      </c>
      <c r="J21" s="56" t="n">
        <f aca="false">SUM(J22)</f>
        <v>890750.42</v>
      </c>
    </row>
    <row r="22" s="57" customFormat="true" ht="53.25" hidden="false" customHeight="true" outlineLevel="0" collapsed="false">
      <c r="A22" s="53" t="s">
        <v>65</v>
      </c>
      <c r="B22" s="53"/>
      <c r="C22" s="53"/>
      <c r="D22" s="22" t="s">
        <v>64</v>
      </c>
      <c r="E22" s="22"/>
      <c r="F22" s="22"/>
      <c r="G22" s="54" t="n">
        <f aca="false">H22+I22</f>
        <v>1291950.42</v>
      </c>
      <c r="H22" s="58" t="n">
        <f aca="false">SUM(H24:H32)</f>
        <v>401200</v>
      </c>
      <c r="I22" s="58" t="n">
        <f aca="false">I23+I24+I26+I27+I28+I29+I30+I31+I32</f>
        <v>890750.42</v>
      </c>
      <c r="J22" s="58" t="n">
        <f aca="false">J23+J24+J26+J27+J28+J29+J30+J31+J32</f>
        <v>890750.42</v>
      </c>
    </row>
    <row r="23" s="57" customFormat="true" ht="62.25" hidden="false" customHeight="true" outlineLevel="0" collapsed="false">
      <c r="A23" s="59" t="s">
        <v>66</v>
      </c>
      <c r="B23" s="59" t="s">
        <v>67</v>
      </c>
      <c r="C23" s="59" t="s">
        <v>68</v>
      </c>
      <c r="D23" s="60" t="s">
        <v>69</v>
      </c>
      <c r="E23" s="61" t="s">
        <v>70</v>
      </c>
      <c r="F23" s="62" t="s">
        <v>71</v>
      </c>
      <c r="G23" s="63" t="n">
        <f aca="false">H23+I23</f>
        <v>91145</v>
      </c>
      <c r="H23" s="40" t="n">
        <v>0</v>
      </c>
      <c r="I23" s="64" t="n">
        <f aca="false">J23</f>
        <v>91145</v>
      </c>
      <c r="J23" s="65" t="n">
        <v>91145</v>
      </c>
    </row>
    <row r="24" s="14" customFormat="true" ht="105.75" hidden="false" customHeight="true" outlineLevel="0" collapsed="false">
      <c r="A24" s="66" t="s">
        <v>72</v>
      </c>
      <c r="B24" s="66" t="s">
        <v>73</v>
      </c>
      <c r="C24" s="66" t="s">
        <v>74</v>
      </c>
      <c r="D24" s="67" t="s">
        <v>75</v>
      </c>
      <c r="E24" s="68" t="s">
        <v>76</v>
      </c>
      <c r="F24" s="61" t="s">
        <v>77</v>
      </c>
      <c r="G24" s="63" t="n">
        <f aca="false">H24+I24</f>
        <v>306200</v>
      </c>
      <c r="H24" s="40" t="n">
        <v>306200</v>
      </c>
      <c r="I24" s="64" t="n">
        <f aca="false">J24</f>
        <v>0</v>
      </c>
      <c r="J24" s="65" t="n">
        <v>0</v>
      </c>
    </row>
    <row r="25" s="14" customFormat="true" ht="69.75" hidden="true" customHeight="true" outlineLevel="0" collapsed="false">
      <c r="A25" s="66"/>
      <c r="B25" s="66"/>
      <c r="C25" s="66"/>
      <c r="D25" s="67"/>
      <c r="E25" s="61"/>
      <c r="F25" s="61"/>
      <c r="G25" s="63"/>
      <c r="H25" s="40"/>
      <c r="I25" s="64"/>
      <c r="J25" s="65"/>
    </row>
    <row r="26" s="14" customFormat="true" ht="51" hidden="false" customHeight="true" outlineLevel="0" collapsed="false">
      <c r="A26" s="66"/>
      <c r="B26" s="66"/>
      <c r="C26" s="66"/>
      <c r="D26" s="67"/>
      <c r="E26" s="61" t="s">
        <v>78</v>
      </c>
      <c r="F26" s="68" t="s">
        <v>79</v>
      </c>
      <c r="G26" s="63" t="n">
        <f aca="false">H26+I26</f>
        <v>100000</v>
      </c>
      <c r="H26" s="40"/>
      <c r="I26" s="64" t="n">
        <f aca="false">J26</f>
        <v>100000</v>
      </c>
      <c r="J26" s="65" t="n">
        <v>100000</v>
      </c>
    </row>
    <row r="27" s="14" customFormat="true" ht="65.25" hidden="false" customHeight="true" outlineLevel="0" collapsed="false">
      <c r="A27" s="66"/>
      <c r="B27" s="66"/>
      <c r="C27" s="66"/>
      <c r="D27" s="67"/>
      <c r="E27" s="61" t="s">
        <v>80</v>
      </c>
      <c r="F27" s="61" t="s">
        <v>81</v>
      </c>
      <c r="G27" s="63" t="n">
        <f aca="false">H27+I27</f>
        <v>90700</v>
      </c>
      <c r="H27" s="40" t="n">
        <v>90700</v>
      </c>
      <c r="I27" s="64" t="n">
        <f aca="false">J27</f>
        <v>0</v>
      </c>
      <c r="J27" s="65" t="n">
        <v>0</v>
      </c>
    </row>
    <row r="28" s="14" customFormat="true" ht="84.75" hidden="false" customHeight="true" outlineLevel="0" collapsed="false">
      <c r="A28" s="66"/>
      <c r="B28" s="66"/>
      <c r="C28" s="66"/>
      <c r="D28" s="67"/>
      <c r="E28" s="69" t="s">
        <v>70</v>
      </c>
      <c r="F28" s="62" t="s">
        <v>71</v>
      </c>
      <c r="G28" s="63" t="n">
        <f aca="false">H28+I28</f>
        <v>626605.42</v>
      </c>
      <c r="H28" s="40" t="n">
        <v>0</v>
      </c>
      <c r="I28" s="64" t="n">
        <f aca="false">J28</f>
        <v>626605.42</v>
      </c>
      <c r="J28" s="65" t="n">
        <v>626605.42</v>
      </c>
    </row>
    <row r="29" s="14" customFormat="true" ht="84.75" hidden="false" customHeight="true" outlineLevel="0" collapsed="false">
      <c r="A29" s="66" t="s">
        <v>82</v>
      </c>
      <c r="B29" s="66" t="s">
        <v>83</v>
      </c>
      <c r="C29" s="66" t="s">
        <v>84</v>
      </c>
      <c r="D29" s="67" t="s">
        <v>85</v>
      </c>
      <c r="E29" s="61" t="s">
        <v>80</v>
      </c>
      <c r="F29" s="61" t="s">
        <v>81</v>
      </c>
      <c r="G29" s="63" t="n">
        <f aca="false">H29+I29</f>
        <v>4300</v>
      </c>
      <c r="H29" s="40" t="n">
        <v>4300</v>
      </c>
      <c r="I29" s="64" t="n">
        <f aca="false">J29</f>
        <v>0</v>
      </c>
      <c r="J29" s="65" t="n">
        <v>0</v>
      </c>
    </row>
    <row r="30" s="14" customFormat="true" ht="84.75" hidden="false" customHeight="true" outlineLevel="0" collapsed="false">
      <c r="A30" s="66"/>
      <c r="B30" s="66"/>
      <c r="C30" s="66"/>
      <c r="D30" s="67"/>
      <c r="E30" s="69" t="s">
        <v>70</v>
      </c>
      <c r="F30" s="62" t="s">
        <v>71</v>
      </c>
      <c r="G30" s="63" t="n">
        <f aca="false">H30+I30</f>
        <v>50000</v>
      </c>
      <c r="H30" s="40" t="n">
        <v>0</v>
      </c>
      <c r="I30" s="64" t="n">
        <f aca="false">J30</f>
        <v>50000</v>
      </c>
      <c r="J30" s="65" t="n">
        <v>50000</v>
      </c>
    </row>
    <row r="31" s="14" customFormat="true" ht="78.75" hidden="true" customHeight="true" outlineLevel="0" collapsed="false">
      <c r="A31" s="70"/>
      <c r="B31" s="70"/>
      <c r="C31" s="70"/>
      <c r="D31" s="71"/>
      <c r="E31" s="69"/>
      <c r="F31" s="61"/>
      <c r="G31" s="63"/>
      <c r="H31" s="40"/>
      <c r="I31" s="64"/>
      <c r="J31" s="65"/>
    </row>
    <row r="32" s="57" customFormat="true" ht="62.25" hidden="false" customHeight="true" outlineLevel="0" collapsed="false">
      <c r="A32" s="59" t="s">
        <v>86</v>
      </c>
      <c r="B32" s="59" t="s">
        <v>87</v>
      </c>
      <c r="C32" s="59" t="s">
        <v>88</v>
      </c>
      <c r="D32" s="60" t="s">
        <v>89</v>
      </c>
      <c r="E32" s="61" t="s">
        <v>80</v>
      </c>
      <c r="F32" s="62" t="s">
        <v>90</v>
      </c>
      <c r="G32" s="63" t="n">
        <f aca="false">H32+I32</f>
        <v>23000</v>
      </c>
      <c r="H32" s="40" t="n">
        <v>0</v>
      </c>
      <c r="I32" s="64" t="n">
        <f aca="false">J32</f>
        <v>23000</v>
      </c>
      <c r="J32" s="65" t="n">
        <v>23000</v>
      </c>
    </row>
    <row r="33" s="33" customFormat="true" ht="81.75" hidden="false" customHeight="true" outlineLevel="0" collapsed="false">
      <c r="A33" s="30" t="s">
        <v>91</v>
      </c>
      <c r="B33" s="30"/>
      <c r="C33" s="30"/>
      <c r="D33" s="31" t="s">
        <v>92</v>
      </c>
      <c r="E33" s="72"/>
      <c r="F33" s="72"/>
      <c r="G33" s="73" t="n">
        <f aca="false">G34</f>
        <v>35816732.74</v>
      </c>
      <c r="H33" s="74" t="n">
        <f aca="false">SUM(H34)</f>
        <v>32363732.74</v>
      </c>
      <c r="I33" s="74" t="n">
        <f aca="false">SUM(I34)</f>
        <v>3453000</v>
      </c>
      <c r="J33" s="74" t="n">
        <f aca="false">SUM(J34)</f>
        <v>3453000</v>
      </c>
    </row>
    <row r="34" s="33" customFormat="true" ht="81.75" hidden="false" customHeight="true" outlineLevel="0" collapsed="false">
      <c r="A34" s="30" t="s">
        <v>93</v>
      </c>
      <c r="B34" s="30"/>
      <c r="C34" s="30"/>
      <c r="D34" s="31" t="s">
        <v>94</v>
      </c>
      <c r="E34" s="31"/>
      <c r="F34" s="31"/>
      <c r="G34" s="75" t="n">
        <f aca="false">SUM(H34+I34)</f>
        <v>35816732.74</v>
      </c>
      <c r="H34" s="76" t="n">
        <f aca="false">SUM(H35:H40)</f>
        <v>32363732.74</v>
      </c>
      <c r="I34" s="76" t="n">
        <f aca="false">SUM(I35:I40)</f>
        <v>3453000</v>
      </c>
      <c r="J34" s="76" t="n">
        <f aca="false">SUM(J35:J40)</f>
        <v>3453000</v>
      </c>
    </row>
    <row r="35" s="81" customFormat="true" ht="118.5" hidden="true" customHeight="true" outlineLevel="0" collapsed="false">
      <c r="A35" s="77" t="s">
        <v>95</v>
      </c>
      <c r="B35" s="77" t="n">
        <v>2010</v>
      </c>
      <c r="C35" s="48" t="s">
        <v>96</v>
      </c>
      <c r="D35" s="49" t="s">
        <v>97</v>
      </c>
      <c r="E35" s="78" t="s">
        <v>98</v>
      </c>
      <c r="F35" s="78" t="s">
        <v>99</v>
      </c>
      <c r="G35" s="79" t="n">
        <f aca="false">H35+I35</f>
        <v>0</v>
      </c>
      <c r="H35" s="39"/>
      <c r="I35" s="39" t="n">
        <f aca="false">SUM(J35)</f>
        <v>0</v>
      </c>
      <c r="J35" s="80"/>
    </row>
    <row r="36" s="81" customFormat="true" ht="102.75" hidden="false" customHeight="true" outlineLevel="0" collapsed="false">
      <c r="A36" s="82" t="s">
        <v>95</v>
      </c>
      <c r="B36" s="82" t="n">
        <v>2010</v>
      </c>
      <c r="C36" s="35" t="s">
        <v>96</v>
      </c>
      <c r="D36" s="36" t="s">
        <v>97</v>
      </c>
      <c r="E36" s="78" t="s">
        <v>100</v>
      </c>
      <c r="F36" s="37" t="s">
        <v>101</v>
      </c>
      <c r="G36" s="79" t="n">
        <f aca="false">H36+I36</f>
        <v>27263744.74</v>
      </c>
      <c r="H36" s="39" t="n">
        <v>23810744.74</v>
      </c>
      <c r="I36" s="39" t="n">
        <f aca="false">J36</f>
        <v>3453000</v>
      </c>
      <c r="J36" s="80" t="n">
        <v>3453000</v>
      </c>
    </row>
    <row r="37" s="81" customFormat="true" ht="97.5" hidden="false" customHeight="true" outlineLevel="0" collapsed="false">
      <c r="A37" s="82" t="s">
        <v>102</v>
      </c>
      <c r="B37" s="82" t="n">
        <v>2100</v>
      </c>
      <c r="C37" s="35" t="s">
        <v>103</v>
      </c>
      <c r="D37" s="36" t="s">
        <v>104</v>
      </c>
      <c r="E37" s="78" t="s">
        <v>105</v>
      </c>
      <c r="F37" s="37" t="s">
        <v>106</v>
      </c>
      <c r="G37" s="79" t="n">
        <f aca="false">H37+I37</f>
        <v>2927221</v>
      </c>
      <c r="H37" s="39" t="n">
        <v>2927221</v>
      </c>
      <c r="I37" s="39" t="n">
        <f aca="false">SUM(J37)</f>
        <v>0</v>
      </c>
      <c r="J37" s="80" t="n">
        <v>0</v>
      </c>
    </row>
    <row r="38" s="81" customFormat="true" ht="112.5" hidden="false" customHeight="true" outlineLevel="0" collapsed="false">
      <c r="A38" s="77" t="s">
        <v>107</v>
      </c>
      <c r="B38" s="77" t="n">
        <v>2111</v>
      </c>
      <c r="C38" s="48" t="s">
        <v>108</v>
      </c>
      <c r="D38" s="49" t="s">
        <v>109</v>
      </c>
      <c r="E38" s="78" t="s">
        <v>110</v>
      </c>
      <c r="F38" s="37" t="s">
        <v>111</v>
      </c>
      <c r="G38" s="79" t="n">
        <f aca="false">H38+I38</f>
        <v>1765767</v>
      </c>
      <c r="H38" s="39" t="n">
        <v>1765767</v>
      </c>
      <c r="I38" s="39" t="n">
        <f aca="false">SUM(J38)</f>
        <v>0</v>
      </c>
      <c r="J38" s="80" t="n">
        <v>0</v>
      </c>
    </row>
    <row r="39" s="81" customFormat="true" ht="112.5" hidden="false" customHeight="true" outlineLevel="0" collapsed="false">
      <c r="A39" s="77" t="s">
        <v>112</v>
      </c>
      <c r="B39" s="77" t="n">
        <v>2142</v>
      </c>
      <c r="C39" s="48" t="s">
        <v>113</v>
      </c>
      <c r="D39" s="49" t="s">
        <v>114</v>
      </c>
      <c r="E39" s="78" t="s">
        <v>110</v>
      </c>
      <c r="F39" s="37" t="s">
        <v>111</v>
      </c>
      <c r="G39" s="79" t="n">
        <f aca="false">H39+I39</f>
        <v>250000</v>
      </c>
      <c r="H39" s="39" t="n">
        <v>250000</v>
      </c>
      <c r="I39" s="39" t="n">
        <f aca="false">SUM(J39)</f>
        <v>0</v>
      </c>
      <c r="J39" s="80" t="n">
        <v>0</v>
      </c>
    </row>
    <row r="40" s="81" customFormat="true" ht="107.25" hidden="false" customHeight="true" outlineLevel="0" collapsed="false">
      <c r="A40" s="82" t="s">
        <v>115</v>
      </c>
      <c r="B40" s="82" t="n">
        <v>2152</v>
      </c>
      <c r="C40" s="35" t="s">
        <v>113</v>
      </c>
      <c r="D40" s="36" t="s">
        <v>116</v>
      </c>
      <c r="E40" s="78" t="s">
        <v>110</v>
      </c>
      <c r="F40" s="37" t="s">
        <v>111</v>
      </c>
      <c r="G40" s="79" t="n">
        <f aca="false">H40+I40</f>
        <v>3610000</v>
      </c>
      <c r="H40" s="39" t="n">
        <v>3610000</v>
      </c>
      <c r="I40" s="39" t="n">
        <f aca="false">SUM(J40)</f>
        <v>0</v>
      </c>
      <c r="J40" s="80" t="n">
        <v>0</v>
      </c>
    </row>
    <row r="41" s="57" customFormat="true" ht="74.25" hidden="false" customHeight="true" outlineLevel="0" collapsed="false">
      <c r="A41" s="83" t="s">
        <v>117</v>
      </c>
      <c r="B41" s="83"/>
      <c r="C41" s="53"/>
      <c r="D41" s="22" t="s">
        <v>118</v>
      </c>
      <c r="E41" s="84"/>
      <c r="F41" s="84"/>
      <c r="G41" s="85" t="n">
        <f aca="false">SUM(H41:I41)</f>
        <v>9066259.86</v>
      </c>
      <c r="H41" s="55" t="n">
        <f aca="false">SUM(H42)</f>
        <v>8666259.86</v>
      </c>
      <c r="I41" s="55" t="n">
        <f aca="false">SUM(I42)</f>
        <v>400000</v>
      </c>
      <c r="J41" s="55" t="n">
        <f aca="false">SUM(J42)</f>
        <v>400000</v>
      </c>
    </row>
    <row r="42" s="57" customFormat="true" ht="74.25" hidden="false" customHeight="true" outlineLevel="0" collapsed="false">
      <c r="A42" s="53" t="s">
        <v>119</v>
      </c>
      <c r="B42" s="53"/>
      <c r="C42" s="53"/>
      <c r="D42" s="22" t="s">
        <v>118</v>
      </c>
      <c r="E42" s="22"/>
      <c r="F42" s="22"/>
      <c r="G42" s="85" t="n">
        <f aca="false">SUM(H42:I42)</f>
        <v>9066259.86</v>
      </c>
      <c r="H42" s="86" t="n">
        <f aca="false">SUM(H43:H58)</f>
        <v>8666259.86</v>
      </c>
      <c r="I42" s="86" t="n">
        <f aca="false">SUM(I43:I58)</f>
        <v>400000</v>
      </c>
      <c r="J42" s="86" t="n">
        <f aca="false">SUM(J43:J58)</f>
        <v>400000</v>
      </c>
    </row>
    <row r="43" s="57" customFormat="true" ht="93" hidden="false" customHeight="true" outlineLevel="0" collapsed="false">
      <c r="A43" s="66" t="s">
        <v>120</v>
      </c>
      <c r="B43" s="66" t="s">
        <v>121</v>
      </c>
      <c r="C43" s="66" t="s">
        <v>122</v>
      </c>
      <c r="D43" s="67" t="s">
        <v>123</v>
      </c>
      <c r="E43" s="69" t="s">
        <v>124</v>
      </c>
      <c r="F43" s="87" t="s">
        <v>125</v>
      </c>
      <c r="G43" s="88" t="n">
        <f aca="false">H43+I43</f>
        <v>1312.33</v>
      </c>
      <c r="H43" s="89" t="n">
        <v>1312.33</v>
      </c>
      <c r="I43" s="89"/>
      <c r="J43" s="89"/>
    </row>
    <row r="44" s="57" customFormat="true" ht="74.25" hidden="false" customHeight="true" outlineLevel="0" collapsed="false">
      <c r="A44" s="66" t="s">
        <v>126</v>
      </c>
      <c r="B44" s="66" t="s">
        <v>127</v>
      </c>
      <c r="C44" s="66" t="s">
        <v>128</v>
      </c>
      <c r="D44" s="67" t="s">
        <v>129</v>
      </c>
      <c r="E44" s="69"/>
      <c r="F44" s="87"/>
      <c r="G44" s="88" t="n">
        <f aca="false">H44+I44</f>
        <v>4643.53</v>
      </c>
      <c r="H44" s="89" t="n">
        <v>4643.53</v>
      </c>
      <c r="I44" s="89"/>
      <c r="J44" s="89"/>
    </row>
    <row r="45" s="14" customFormat="true" ht="69" hidden="false" customHeight="true" outlineLevel="0" collapsed="false">
      <c r="A45" s="66" t="s">
        <v>130</v>
      </c>
      <c r="B45" s="66" t="s">
        <v>131</v>
      </c>
      <c r="C45" s="66" t="s">
        <v>122</v>
      </c>
      <c r="D45" s="67" t="s">
        <v>132</v>
      </c>
      <c r="E45" s="69" t="s">
        <v>124</v>
      </c>
      <c r="F45" s="87" t="s">
        <v>125</v>
      </c>
      <c r="G45" s="90" t="n">
        <f aca="false">SUM(H45:I45)</f>
        <v>16000</v>
      </c>
      <c r="H45" s="91" t="n">
        <v>16000</v>
      </c>
      <c r="I45" s="40" t="n">
        <f aca="false">SUM(J45)</f>
        <v>0</v>
      </c>
      <c r="J45" s="92" t="n">
        <v>0</v>
      </c>
    </row>
    <row r="46" s="14" customFormat="true" ht="70.5" hidden="false" customHeight="true" outlineLevel="0" collapsed="false">
      <c r="A46" s="66" t="s">
        <v>133</v>
      </c>
      <c r="B46" s="66" t="s">
        <v>134</v>
      </c>
      <c r="C46" s="66" t="s">
        <v>135</v>
      </c>
      <c r="D46" s="67" t="s">
        <v>136</v>
      </c>
      <c r="E46" s="69"/>
      <c r="F46" s="87"/>
      <c r="G46" s="90" t="n">
        <f aca="false">SUM(H46:I46)</f>
        <v>633364</v>
      </c>
      <c r="H46" s="93" t="n">
        <v>633364</v>
      </c>
      <c r="I46" s="40" t="n">
        <f aca="false">SUM(J46)</f>
        <v>0</v>
      </c>
      <c r="J46" s="92" t="n">
        <v>0</v>
      </c>
    </row>
    <row r="47" s="14" customFormat="true" ht="79.5" hidden="false" customHeight="true" outlineLevel="0" collapsed="false">
      <c r="A47" s="66" t="s">
        <v>137</v>
      </c>
      <c r="B47" s="66" t="s">
        <v>138</v>
      </c>
      <c r="C47" s="66" t="s">
        <v>135</v>
      </c>
      <c r="D47" s="67" t="s">
        <v>139</v>
      </c>
      <c r="E47" s="69"/>
      <c r="F47" s="87"/>
      <c r="G47" s="90" t="n">
        <f aca="false">SUM(H47:I47)</f>
        <v>4197190</v>
      </c>
      <c r="H47" s="40" t="n">
        <v>4197190</v>
      </c>
      <c r="I47" s="40" t="n">
        <f aca="false">SUM(J47)</f>
        <v>0</v>
      </c>
      <c r="J47" s="92" t="n">
        <v>0</v>
      </c>
    </row>
    <row r="48" s="14" customFormat="true" ht="84" hidden="false" customHeight="true" outlineLevel="0" collapsed="false">
      <c r="A48" s="66" t="s">
        <v>140</v>
      </c>
      <c r="B48" s="66" t="s">
        <v>141</v>
      </c>
      <c r="C48" s="66" t="s">
        <v>135</v>
      </c>
      <c r="D48" s="67" t="s">
        <v>142</v>
      </c>
      <c r="E48" s="69"/>
      <c r="F48" s="87"/>
      <c r="G48" s="90" t="n">
        <f aca="false">SUM(H48:I48)</f>
        <v>182000</v>
      </c>
      <c r="H48" s="40" t="n">
        <v>182000</v>
      </c>
      <c r="I48" s="40" t="n">
        <f aca="false">SUM(J48)</f>
        <v>0</v>
      </c>
      <c r="J48" s="92" t="n">
        <v>0</v>
      </c>
    </row>
    <row r="49" s="14" customFormat="true" ht="99" hidden="true" customHeight="true" outlineLevel="0" collapsed="false">
      <c r="A49" s="66" t="s">
        <v>143</v>
      </c>
      <c r="B49" s="66" t="s">
        <v>144</v>
      </c>
      <c r="C49" s="66" t="s">
        <v>73</v>
      </c>
      <c r="D49" s="94" t="s">
        <v>145</v>
      </c>
      <c r="E49" s="69" t="s">
        <v>146</v>
      </c>
      <c r="F49" s="61" t="s">
        <v>147</v>
      </c>
      <c r="G49" s="90" t="n">
        <f aca="false">SUM(H49:I49)</f>
        <v>0</v>
      </c>
      <c r="H49" s="40"/>
      <c r="I49" s="40" t="n">
        <f aca="false">SUM(J49)</f>
        <v>0</v>
      </c>
      <c r="J49" s="92"/>
    </row>
    <row r="50" s="14" customFormat="true" ht="54" hidden="true" customHeight="true" outlineLevel="0" collapsed="false">
      <c r="A50" s="66" t="s">
        <v>148</v>
      </c>
      <c r="B50" s="66" t="s">
        <v>149</v>
      </c>
      <c r="C50" s="66" t="s">
        <v>150</v>
      </c>
      <c r="D50" s="67" t="s">
        <v>151</v>
      </c>
      <c r="E50" s="69" t="s">
        <v>152</v>
      </c>
      <c r="F50" s="87" t="s">
        <v>153</v>
      </c>
      <c r="G50" s="90" t="n">
        <f aca="false">SUM(H50:I50)</f>
        <v>0</v>
      </c>
      <c r="H50" s="93"/>
      <c r="I50" s="40" t="n">
        <f aca="false">SUM(J50)</f>
        <v>0</v>
      </c>
      <c r="J50" s="65"/>
    </row>
    <row r="51" s="14" customFormat="true" ht="145.5" hidden="false" customHeight="true" outlineLevel="0" collapsed="false">
      <c r="A51" s="66" t="s">
        <v>154</v>
      </c>
      <c r="B51" s="66" t="s">
        <v>155</v>
      </c>
      <c r="C51" s="66" t="s">
        <v>67</v>
      </c>
      <c r="D51" s="67" t="s">
        <v>156</v>
      </c>
      <c r="E51" s="69" t="s">
        <v>157</v>
      </c>
      <c r="F51" s="87" t="s">
        <v>158</v>
      </c>
      <c r="G51" s="90" t="n">
        <f aca="false">SUM(H51:I51)</f>
        <v>317400</v>
      </c>
      <c r="H51" s="93" t="n">
        <v>317400</v>
      </c>
      <c r="I51" s="40" t="n">
        <f aca="false">SUM(J51)</f>
        <v>0</v>
      </c>
      <c r="J51" s="95" t="n">
        <v>0</v>
      </c>
    </row>
    <row r="52" s="14" customFormat="true" ht="60.75" hidden="false" customHeight="true" outlineLevel="0" collapsed="false">
      <c r="A52" s="66" t="s">
        <v>159</v>
      </c>
      <c r="B52" s="66" t="s">
        <v>160</v>
      </c>
      <c r="C52" s="66" t="s">
        <v>128</v>
      </c>
      <c r="D52" s="67" t="s">
        <v>161</v>
      </c>
      <c r="E52" s="69" t="s">
        <v>162</v>
      </c>
      <c r="F52" s="87" t="s">
        <v>125</v>
      </c>
      <c r="G52" s="90" t="n">
        <f aca="false">SUM(H52:I52)</f>
        <v>205000</v>
      </c>
      <c r="H52" s="93" t="n">
        <v>205000</v>
      </c>
      <c r="I52" s="40" t="n">
        <f aca="false">SUM(J52)</f>
        <v>0</v>
      </c>
      <c r="J52" s="95" t="n">
        <v>0</v>
      </c>
    </row>
    <row r="53" s="14" customFormat="true" ht="197.25" hidden="false" customHeight="true" outlineLevel="0" collapsed="false">
      <c r="A53" s="66"/>
      <c r="B53" s="66"/>
      <c r="C53" s="66"/>
      <c r="D53" s="67"/>
      <c r="E53" s="69" t="s">
        <v>163</v>
      </c>
      <c r="F53" s="87" t="s">
        <v>164</v>
      </c>
      <c r="G53" s="90" t="n">
        <f aca="false">SUM(H53:I53)</f>
        <v>300000</v>
      </c>
      <c r="H53" s="40" t="n">
        <v>300000</v>
      </c>
      <c r="I53" s="40" t="n">
        <f aca="false">SUM(J53)</f>
        <v>0</v>
      </c>
      <c r="J53" s="65" t="n">
        <v>0</v>
      </c>
    </row>
    <row r="54" s="14" customFormat="true" ht="85.5" hidden="true" customHeight="true" outlineLevel="0" collapsed="false">
      <c r="A54" s="66" t="s">
        <v>165</v>
      </c>
      <c r="B54" s="66" t="s">
        <v>166</v>
      </c>
      <c r="C54" s="66" t="s">
        <v>122</v>
      </c>
      <c r="D54" s="67" t="s">
        <v>167</v>
      </c>
      <c r="E54" s="69" t="s">
        <v>157</v>
      </c>
      <c r="F54" s="87" t="s">
        <v>168</v>
      </c>
      <c r="G54" s="90" t="n">
        <f aca="false">SUM(H54:I54)</f>
        <v>0</v>
      </c>
      <c r="H54" s="40"/>
      <c r="I54" s="40" t="n">
        <f aca="false">SUM(J54)</f>
        <v>0</v>
      </c>
      <c r="J54" s="65"/>
    </row>
    <row r="55" s="14" customFormat="true" ht="85.5" hidden="false" customHeight="true" outlineLevel="0" collapsed="false">
      <c r="A55" s="66" t="s">
        <v>165</v>
      </c>
      <c r="B55" s="66" t="s">
        <v>166</v>
      </c>
      <c r="C55" s="66" t="s">
        <v>122</v>
      </c>
      <c r="D55" s="67" t="s">
        <v>167</v>
      </c>
      <c r="E55" s="96" t="s">
        <v>169</v>
      </c>
      <c r="F55" s="97" t="s">
        <v>170</v>
      </c>
      <c r="G55" s="90" t="n">
        <f aca="false">SUM(H55:I55)</f>
        <v>4000</v>
      </c>
      <c r="H55" s="40" t="n">
        <v>4000</v>
      </c>
      <c r="I55" s="40" t="n">
        <f aca="false">SUM(J55)</f>
        <v>0</v>
      </c>
      <c r="J55" s="65" t="n">
        <v>0</v>
      </c>
    </row>
    <row r="56" s="14" customFormat="true" ht="66" hidden="false" customHeight="true" outlineLevel="0" collapsed="false">
      <c r="A56" s="66" t="s">
        <v>171</v>
      </c>
      <c r="B56" s="66" t="s">
        <v>172</v>
      </c>
      <c r="C56" s="66" t="s">
        <v>83</v>
      </c>
      <c r="D56" s="67" t="s">
        <v>173</v>
      </c>
      <c r="E56" s="69" t="s">
        <v>124</v>
      </c>
      <c r="F56" s="87" t="s">
        <v>125</v>
      </c>
      <c r="G56" s="90" t="n">
        <f aca="false">SUM(H56:I56)</f>
        <v>60130</v>
      </c>
      <c r="H56" s="40" t="n">
        <v>60130</v>
      </c>
      <c r="I56" s="40" t="n">
        <f aca="false">SUM(J56)</f>
        <v>0</v>
      </c>
      <c r="J56" s="65" t="n">
        <v>0</v>
      </c>
    </row>
    <row r="57" s="14" customFormat="true" ht="57" hidden="false" customHeight="true" outlineLevel="0" collapsed="false">
      <c r="A57" s="66" t="s">
        <v>174</v>
      </c>
      <c r="B57" s="66" t="s">
        <v>175</v>
      </c>
      <c r="C57" s="66" t="s">
        <v>83</v>
      </c>
      <c r="D57" s="67" t="s">
        <v>176</v>
      </c>
      <c r="E57" s="69"/>
      <c r="F57" s="87"/>
      <c r="G57" s="90" t="n">
        <f aca="false">SUM(H57:I57)</f>
        <v>2745220</v>
      </c>
      <c r="H57" s="40" t="n">
        <v>2745220</v>
      </c>
      <c r="I57" s="40" t="n">
        <f aca="false">SUM(J57)</f>
        <v>0</v>
      </c>
      <c r="J57" s="65" t="n">
        <v>0</v>
      </c>
    </row>
    <row r="58" s="14" customFormat="true" ht="101.25" hidden="false" customHeight="true" outlineLevel="0" collapsed="false">
      <c r="A58" s="66" t="s">
        <v>177</v>
      </c>
      <c r="B58" s="66" t="s">
        <v>178</v>
      </c>
      <c r="C58" s="66" t="s">
        <v>179</v>
      </c>
      <c r="D58" s="94" t="s">
        <v>180</v>
      </c>
      <c r="E58" s="98" t="s">
        <v>181</v>
      </c>
      <c r="F58" s="97" t="s">
        <v>182</v>
      </c>
      <c r="G58" s="90" t="n">
        <f aca="false">SUM(H58:I58)</f>
        <v>400000</v>
      </c>
      <c r="H58" s="40" t="n">
        <v>0</v>
      </c>
      <c r="I58" s="40" t="n">
        <v>400000</v>
      </c>
      <c r="J58" s="65" t="n">
        <v>400000</v>
      </c>
    </row>
    <row r="59" s="101" customFormat="true" ht="58.5" hidden="false" customHeight="true" outlineLevel="0" collapsed="false">
      <c r="A59" s="53" t="s">
        <v>183</v>
      </c>
      <c r="B59" s="99"/>
      <c r="C59" s="99"/>
      <c r="D59" s="22" t="s">
        <v>184</v>
      </c>
      <c r="E59" s="100"/>
      <c r="F59" s="100"/>
      <c r="G59" s="85" t="n">
        <f aca="false">SUM(H59:I59)</f>
        <v>1205620</v>
      </c>
      <c r="H59" s="55" t="n">
        <f aca="false">SUM(H60)</f>
        <v>1165620</v>
      </c>
      <c r="I59" s="55" t="n">
        <f aca="false">SUM(I60)</f>
        <v>40000</v>
      </c>
      <c r="J59" s="55" t="n">
        <f aca="false">SUM(J60)</f>
        <v>40000</v>
      </c>
    </row>
    <row r="60" s="101" customFormat="true" ht="58.5" hidden="false" customHeight="true" outlineLevel="0" collapsed="false">
      <c r="A60" s="53" t="s">
        <v>185</v>
      </c>
      <c r="B60" s="99"/>
      <c r="C60" s="99"/>
      <c r="D60" s="22" t="s">
        <v>184</v>
      </c>
      <c r="E60" s="100"/>
      <c r="F60" s="100"/>
      <c r="G60" s="85" t="n">
        <f aca="false">SUM(H60:I60)</f>
        <v>1205620</v>
      </c>
      <c r="H60" s="55" t="n">
        <f aca="false">SUM(H61:H66)</f>
        <v>1165620</v>
      </c>
      <c r="I60" s="55" t="n">
        <f aca="false">SUM(I61:I66)</f>
        <v>40000</v>
      </c>
      <c r="J60" s="55" t="n">
        <f aca="false">SUM(J61:J66)</f>
        <v>40000</v>
      </c>
    </row>
    <row r="61" s="101" customFormat="true" ht="63.75" hidden="false" customHeight="true" outlineLevel="0" collapsed="false">
      <c r="A61" s="66" t="s">
        <v>186</v>
      </c>
      <c r="B61" s="102" t="s">
        <v>187</v>
      </c>
      <c r="C61" s="102" t="s">
        <v>188</v>
      </c>
      <c r="D61" s="67" t="s">
        <v>189</v>
      </c>
      <c r="E61" s="69" t="s">
        <v>190</v>
      </c>
      <c r="F61" s="61" t="s">
        <v>191</v>
      </c>
      <c r="G61" s="90" t="n">
        <f aca="false">H61+I61</f>
        <v>227800</v>
      </c>
      <c r="H61" s="103" t="n">
        <v>197800</v>
      </c>
      <c r="I61" s="40" t="n">
        <f aca="false">SUM(J61)</f>
        <v>30000</v>
      </c>
      <c r="J61" s="103" t="n">
        <v>30000</v>
      </c>
    </row>
    <row r="62" s="101" customFormat="true" ht="66.75" hidden="false" customHeight="true" outlineLevel="0" collapsed="false">
      <c r="A62" s="66" t="s">
        <v>192</v>
      </c>
      <c r="B62" s="102" t="s">
        <v>193</v>
      </c>
      <c r="C62" s="102" t="s">
        <v>188</v>
      </c>
      <c r="D62" s="67" t="s">
        <v>194</v>
      </c>
      <c r="E62" s="69" t="s">
        <v>190</v>
      </c>
      <c r="F62" s="61" t="s">
        <v>191</v>
      </c>
      <c r="G62" s="90" t="n">
        <f aca="false">H62+I62</f>
        <v>10000</v>
      </c>
      <c r="H62" s="103"/>
      <c r="I62" s="40" t="n">
        <f aca="false">SUM(J62)</f>
        <v>10000</v>
      </c>
      <c r="J62" s="103" t="n">
        <v>10000</v>
      </c>
    </row>
    <row r="63" s="104" customFormat="true" ht="73.5" hidden="true" customHeight="true" outlineLevel="0" collapsed="false">
      <c r="A63" s="66" t="s">
        <v>195</v>
      </c>
      <c r="B63" s="66" t="s">
        <v>196</v>
      </c>
      <c r="C63" s="66" t="s">
        <v>197</v>
      </c>
      <c r="D63" s="67" t="s">
        <v>198</v>
      </c>
      <c r="E63" s="96" t="s">
        <v>70</v>
      </c>
      <c r="F63" s="62" t="s">
        <v>199</v>
      </c>
      <c r="G63" s="90" t="n">
        <f aca="false">SUM(H63:I63)</f>
        <v>0</v>
      </c>
      <c r="H63" s="103" t="n">
        <v>0</v>
      </c>
      <c r="I63" s="40"/>
      <c r="J63" s="40"/>
    </row>
    <row r="64" s="104" customFormat="true" ht="46.5" hidden="true" customHeight="false" outlineLevel="0" collapsed="false">
      <c r="A64" s="66" t="s">
        <v>200</v>
      </c>
      <c r="B64" s="66" t="s">
        <v>201</v>
      </c>
      <c r="C64" s="66" t="s">
        <v>84</v>
      </c>
      <c r="D64" s="67" t="s">
        <v>202</v>
      </c>
      <c r="E64" s="105"/>
      <c r="F64" s="106"/>
      <c r="G64" s="90" t="n">
        <f aca="false">H64+I64</f>
        <v>0</v>
      </c>
      <c r="H64" s="103" t="n">
        <v>0</v>
      </c>
      <c r="I64" s="40"/>
      <c r="J64" s="40"/>
    </row>
    <row r="65" s="14" customFormat="true" ht="64.5" hidden="false" customHeight="true" outlineLevel="0" collapsed="false">
      <c r="A65" s="66" t="s">
        <v>203</v>
      </c>
      <c r="B65" s="66" t="s">
        <v>204</v>
      </c>
      <c r="C65" s="66" t="s">
        <v>205</v>
      </c>
      <c r="D65" s="67" t="s">
        <v>206</v>
      </c>
      <c r="E65" s="96" t="s">
        <v>70</v>
      </c>
      <c r="F65" s="62" t="s">
        <v>199</v>
      </c>
      <c r="G65" s="90" t="n">
        <f aca="false">SUM(H65:I65)</f>
        <v>967820</v>
      </c>
      <c r="H65" s="40" t="n">
        <v>967820</v>
      </c>
      <c r="I65" s="40" t="n">
        <f aca="false">SUM(J65)</f>
        <v>0</v>
      </c>
      <c r="J65" s="65" t="n">
        <v>0</v>
      </c>
    </row>
    <row r="66" s="14" customFormat="true" ht="64.5" hidden="true" customHeight="true" outlineLevel="0" collapsed="false">
      <c r="A66" s="66" t="s">
        <v>207</v>
      </c>
      <c r="B66" s="66" t="s">
        <v>208</v>
      </c>
      <c r="C66" s="66" t="s">
        <v>205</v>
      </c>
      <c r="D66" s="67" t="s">
        <v>209</v>
      </c>
      <c r="E66" s="69" t="s">
        <v>190</v>
      </c>
      <c r="F66" s="61" t="s">
        <v>191</v>
      </c>
      <c r="G66" s="90" t="n">
        <f aca="false">SUM(H66:I66)</f>
        <v>0</v>
      </c>
      <c r="H66" s="40"/>
      <c r="I66" s="40" t="n">
        <f aca="false">SUM(J66)</f>
        <v>0</v>
      </c>
      <c r="J66" s="65"/>
    </row>
    <row r="67" s="57" customFormat="true" ht="75.75" hidden="false" customHeight="true" outlineLevel="0" collapsed="false">
      <c r="A67" s="53" t="s">
        <v>210</v>
      </c>
      <c r="B67" s="102"/>
      <c r="C67" s="102"/>
      <c r="D67" s="22" t="s">
        <v>211</v>
      </c>
      <c r="E67" s="22"/>
      <c r="F67" s="22"/>
      <c r="G67" s="85" t="n">
        <f aca="false">SUM(H67:I67)</f>
        <v>5208041</v>
      </c>
      <c r="H67" s="55" t="n">
        <f aca="false">SUM(H68)</f>
        <v>4812041</v>
      </c>
      <c r="I67" s="55" t="n">
        <f aca="false">SUM(I68)</f>
        <v>396000</v>
      </c>
      <c r="J67" s="55" t="n">
        <f aca="false">SUM(J68)</f>
        <v>396000</v>
      </c>
    </row>
    <row r="68" s="33" customFormat="true" ht="75.75" hidden="false" customHeight="true" outlineLevel="0" collapsed="false">
      <c r="A68" s="30" t="s">
        <v>212</v>
      </c>
      <c r="B68" s="30"/>
      <c r="C68" s="30"/>
      <c r="D68" s="31" t="s">
        <v>211</v>
      </c>
      <c r="E68" s="31"/>
      <c r="F68" s="31"/>
      <c r="G68" s="107" t="n">
        <f aca="false">SUM(H68:I68)</f>
        <v>5208041</v>
      </c>
      <c r="H68" s="76" t="n">
        <f aca="false">SUM(H69:H84)</f>
        <v>4812041</v>
      </c>
      <c r="I68" s="76" t="n">
        <f aca="false">SUM(I69:I84)</f>
        <v>396000</v>
      </c>
      <c r="J68" s="76" t="n">
        <f aca="false">SUM(J69:J84)</f>
        <v>396000</v>
      </c>
    </row>
    <row r="69" s="81" customFormat="true" ht="71.25" hidden="false" customHeight="true" outlineLevel="0" collapsed="false">
      <c r="A69" s="35" t="s">
        <v>213</v>
      </c>
      <c r="B69" s="35" t="s">
        <v>214</v>
      </c>
      <c r="C69" s="35" t="s">
        <v>24</v>
      </c>
      <c r="D69" s="36" t="s">
        <v>215</v>
      </c>
      <c r="E69" s="108" t="s">
        <v>70</v>
      </c>
      <c r="F69" s="108" t="s">
        <v>71</v>
      </c>
      <c r="G69" s="79" t="n">
        <f aca="false">SUM(H69:I69)</f>
        <v>35000</v>
      </c>
      <c r="H69" s="39" t="n">
        <v>0</v>
      </c>
      <c r="I69" s="39" t="n">
        <f aca="false">SUM(J69)</f>
        <v>35000</v>
      </c>
      <c r="J69" s="51" t="n">
        <v>35000</v>
      </c>
    </row>
    <row r="70" s="81" customFormat="true" ht="65.25" hidden="false" customHeight="true" outlineLevel="0" collapsed="false">
      <c r="A70" s="35" t="s">
        <v>216</v>
      </c>
      <c r="B70" s="35" t="s">
        <v>217</v>
      </c>
      <c r="C70" s="35" t="s">
        <v>150</v>
      </c>
      <c r="D70" s="36" t="s">
        <v>218</v>
      </c>
      <c r="E70" s="37" t="s">
        <v>219</v>
      </c>
      <c r="F70" s="37" t="s">
        <v>220</v>
      </c>
      <c r="G70" s="79" t="n">
        <f aca="false">SUM(H70:I70)</f>
        <v>100000</v>
      </c>
      <c r="H70" s="39" t="n">
        <v>100000</v>
      </c>
      <c r="I70" s="39" t="n">
        <f aca="false">SUM(J70)</f>
        <v>0</v>
      </c>
      <c r="J70" s="51" t="n">
        <v>0</v>
      </c>
    </row>
    <row r="71" s="81" customFormat="true" ht="78.75" hidden="false" customHeight="true" outlineLevel="0" collapsed="false">
      <c r="A71" s="82" t="s">
        <v>221</v>
      </c>
      <c r="B71" s="82" t="n">
        <v>3131</v>
      </c>
      <c r="C71" s="82" t="n">
        <v>1040</v>
      </c>
      <c r="D71" s="36" t="s">
        <v>222</v>
      </c>
      <c r="E71" s="109" t="s">
        <v>223</v>
      </c>
      <c r="F71" s="109" t="s">
        <v>224</v>
      </c>
      <c r="G71" s="79" t="n">
        <f aca="false">SUM(H71:I71)</f>
        <v>378000</v>
      </c>
      <c r="H71" s="39" t="n">
        <v>378000</v>
      </c>
      <c r="I71" s="39" t="n">
        <f aca="false">SUM(J71)</f>
        <v>0</v>
      </c>
      <c r="J71" s="80" t="n">
        <v>0</v>
      </c>
    </row>
    <row r="72" s="81" customFormat="true" ht="68.25" hidden="false" customHeight="true" outlineLevel="0" collapsed="false">
      <c r="A72" s="82" t="s">
        <v>225</v>
      </c>
      <c r="B72" s="82" t="n">
        <v>3133</v>
      </c>
      <c r="C72" s="82" t="n">
        <v>1040</v>
      </c>
      <c r="D72" s="36" t="s">
        <v>226</v>
      </c>
      <c r="E72" s="37" t="s">
        <v>227</v>
      </c>
      <c r="F72" s="37" t="s">
        <v>228</v>
      </c>
      <c r="G72" s="79" t="n">
        <f aca="false">SUM(H72:I72)</f>
        <v>298100</v>
      </c>
      <c r="H72" s="39" t="n">
        <v>298100</v>
      </c>
      <c r="I72" s="39" t="n">
        <f aca="false">SUM(J72)</f>
        <v>0</v>
      </c>
      <c r="J72" s="80" t="n">
        <v>0</v>
      </c>
    </row>
    <row r="73" s="81" customFormat="true" ht="130.5" hidden="true" customHeight="true" outlineLevel="0" collapsed="false">
      <c r="A73" s="82" t="s">
        <v>229</v>
      </c>
      <c r="B73" s="82" t="n">
        <v>3140</v>
      </c>
      <c r="C73" s="82" t="n">
        <v>1040</v>
      </c>
      <c r="D73" s="36" t="s">
        <v>230</v>
      </c>
      <c r="E73" s="37" t="s">
        <v>231</v>
      </c>
      <c r="F73" s="37" t="s">
        <v>232</v>
      </c>
      <c r="G73" s="79" t="n">
        <f aca="false">SUM(H73:I73)</f>
        <v>0</v>
      </c>
      <c r="H73" s="39"/>
      <c r="I73" s="39" t="n">
        <f aca="false">SUM(J73)</f>
        <v>0</v>
      </c>
      <c r="J73" s="80" t="n">
        <v>0</v>
      </c>
    </row>
    <row r="74" s="81" customFormat="true" ht="72" hidden="false" customHeight="true" outlineLevel="0" collapsed="false">
      <c r="A74" s="82" t="s">
        <v>233</v>
      </c>
      <c r="B74" s="82" t="n">
        <v>5011</v>
      </c>
      <c r="C74" s="35" t="s">
        <v>234</v>
      </c>
      <c r="D74" s="36" t="s">
        <v>235</v>
      </c>
      <c r="E74" s="37" t="s">
        <v>227</v>
      </c>
      <c r="F74" s="37" t="s">
        <v>228</v>
      </c>
      <c r="G74" s="79" t="n">
        <f aca="false">SUM(H74:I74)</f>
        <v>250500</v>
      </c>
      <c r="H74" s="39" t="n">
        <v>250500</v>
      </c>
      <c r="I74" s="39" t="n">
        <f aca="false">SUM(J74)</f>
        <v>0</v>
      </c>
      <c r="J74" s="80" t="n">
        <v>0</v>
      </c>
    </row>
    <row r="75" s="81" customFormat="true" ht="73.5" hidden="false" customHeight="true" outlineLevel="0" collapsed="false">
      <c r="A75" s="82" t="s">
        <v>236</v>
      </c>
      <c r="B75" s="82" t="n">
        <v>5012</v>
      </c>
      <c r="C75" s="35" t="s">
        <v>234</v>
      </c>
      <c r="D75" s="36" t="s">
        <v>237</v>
      </c>
      <c r="E75" s="37"/>
      <c r="F75" s="37"/>
      <c r="G75" s="79" t="n">
        <f aca="false">SUM(H75:I75)</f>
        <v>153000</v>
      </c>
      <c r="H75" s="39" t="n">
        <v>153000</v>
      </c>
      <c r="I75" s="39" t="n">
        <f aca="false">SUM(J75)</f>
        <v>0</v>
      </c>
      <c r="J75" s="80" t="n">
        <v>0</v>
      </c>
    </row>
    <row r="76" s="81" customFormat="true" ht="67.5" hidden="false" customHeight="true" outlineLevel="0" collapsed="false">
      <c r="A76" s="82" t="s">
        <v>238</v>
      </c>
      <c r="B76" s="82" t="n">
        <v>5022</v>
      </c>
      <c r="C76" s="35" t="s">
        <v>234</v>
      </c>
      <c r="D76" s="36" t="s">
        <v>239</v>
      </c>
      <c r="E76" s="37"/>
      <c r="F76" s="37"/>
      <c r="G76" s="79" t="n">
        <f aca="false">SUM(H76:I76)</f>
        <v>83400</v>
      </c>
      <c r="H76" s="39" t="n">
        <v>83400</v>
      </c>
      <c r="I76" s="39" t="n">
        <f aca="false">SUM(J76)</f>
        <v>0</v>
      </c>
      <c r="J76" s="80" t="n">
        <v>0</v>
      </c>
    </row>
    <row r="77" s="81" customFormat="true" ht="73.5" hidden="false" customHeight="true" outlineLevel="0" collapsed="false">
      <c r="A77" s="82" t="s">
        <v>240</v>
      </c>
      <c r="B77" s="82" t="n">
        <v>5031</v>
      </c>
      <c r="C77" s="35" t="s">
        <v>241</v>
      </c>
      <c r="D77" s="36" t="s">
        <v>242</v>
      </c>
      <c r="E77" s="37"/>
      <c r="F77" s="37"/>
      <c r="G77" s="79" t="n">
        <f aca="false">SUM(I77+H77)</f>
        <v>187000</v>
      </c>
      <c r="H77" s="80" t="n">
        <v>177000</v>
      </c>
      <c r="I77" s="80" t="n">
        <f aca="false">SUM(J77)</f>
        <v>10000</v>
      </c>
      <c r="J77" s="80" t="n">
        <v>10000</v>
      </c>
    </row>
    <row r="78" s="81" customFormat="true" ht="79.5" hidden="false" customHeight="true" outlineLevel="0" collapsed="false">
      <c r="A78" s="82"/>
      <c r="B78" s="82"/>
      <c r="C78" s="35"/>
      <c r="D78" s="36"/>
      <c r="E78" s="108" t="s">
        <v>70</v>
      </c>
      <c r="F78" s="108" t="s">
        <v>71</v>
      </c>
      <c r="G78" s="79" t="n">
        <f aca="false">SUM(I78+H78)</f>
        <v>371241</v>
      </c>
      <c r="H78" s="39" t="n">
        <v>353241</v>
      </c>
      <c r="I78" s="39" t="n">
        <f aca="false">SUM(J78)</f>
        <v>18000</v>
      </c>
      <c r="J78" s="80" t="n">
        <v>18000</v>
      </c>
    </row>
    <row r="79" s="81" customFormat="true" ht="80.25" hidden="false" customHeight="true" outlineLevel="0" collapsed="false">
      <c r="A79" s="35" t="s">
        <v>243</v>
      </c>
      <c r="B79" s="35" t="s">
        <v>244</v>
      </c>
      <c r="C79" s="35" t="s">
        <v>234</v>
      </c>
      <c r="D79" s="36" t="s">
        <v>245</v>
      </c>
      <c r="E79" s="108" t="s">
        <v>227</v>
      </c>
      <c r="F79" s="108" t="s">
        <v>228</v>
      </c>
      <c r="G79" s="79" t="n">
        <f aca="false">SUM(H79:I79)</f>
        <v>1786600</v>
      </c>
      <c r="H79" s="39" t="n">
        <v>1476600</v>
      </c>
      <c r="I79" s="39" t="n">
        <f aca="false">SUM(J79)</f>
        <v>310000</v>
      </c>
      <c r="J79" s="80" t="n">
        <v>310000</v>
      </c>
    </row>
    <row r="80" s="81" customFormat="true" ht="71.25" hidden="false" customHeight="true" outlineLevel="0" collapsed="false">
      <c r="A80" s="35"/>
      <c r="B80" s="35"/>
      <c r="C80" s="35"/>
      <c r="D80" s="36"/>
      <c r="E80" s="108" t="s">
        <v>70</v>
      </c>
      <c r="F80" s="108" t="s">
        <v>71</v>
      </c>
      <c r="G80" s="79" t="n">
        <f aca="false">SUM(H80:I80)</f>
        <v>23000</v>
      </c>
      <c r="H80" s="39" t="n">
        <v>0</v>
      </c>
      <c r="I80" s="39" t="n">
        <f aca="false">SUM(J80)</f>
        <v>23000</v>
      </c>
      <c r="J80" s="80" t="n">
        <v>23000</v>
      </c>
    </row>
    <row r="81" s="81" customFormat="true" ht="75" hidden="false" customHeight="true" outlineLevel="0" collapsed="false">
      <c r="A81" s="35" t="s">
        <v>246</v>
      </c>
      <c r="B81" s="35" t="s">
        <v>247</v>
      </c>
      <c r="C81" s="35" t="s">
        <v>234</v>
      </c>
      <c r="D81" s="36" t="s">
        <v>248</v>
      </c>
      <c r="E81" s="108" t="s">
        <v>227</v>
      </c>
      <c r="F81" s="108" t="s">
        <v>228</v>
      </c>
      <c r="G81" s="79" t="n">
        <f aca="false">SUM(H81:I81)</f>
        <v>1542200</v>
      </c>
      <c r="H81" s="39" t="n">
        <v>1542200</v>
      </c>
      <c r="I81" s="39" t="n">
        <f aca="false">SUM(J81)</f>
        <v>0</v>
      </c>
      <c r="J81" s="80" t="n">
        <v>0</v>
      </c>
    </row>
    <row r="82" customFormat="false" ht="36.75" hidden="true" customHeight="true" outlineLevel="0" collapsed="false">
      <c r="A82" s="110" t="s">
        <v>249</v>
      </c>
      <c r="B82" s="110" t="s">
        <v>250</v>
      </c>
      <c r="C82" s="110" t="s">
        <v>234</v>
      </c>
      <c r="D82" s="111" t="s">
        <v>251</v>
      </c>
      <c r="E82" s="112"/>
      <c r="F82" s="112"/>
      <c r="G82" s="113" t="n">
        <f aca="false">SUM(H82:I82)</f>
        <v>0</v>
      </c>
      <c r="H82" s="44"/>
      <c r="I82" s="44" t="n">
        <f aca="false">SUM(J82)</f>
        <v>0</v>
      </c>
      <c r="J82" s="114"/>
    </row>
    <row r="83" customFormat="false" ht="49.5" hidden="true" customHeight="true" outlineLevel="0" collapsed="false">
      <c r="A83" s="110" t="s">
        <v>252</v>
      </c>
      <c r="B83" s="110" t="s">
        <v>253</v>
      </c>
      <c r="C83" s="110" t="s">
        <v>254</v>
      </c>
      <c r="D83" s="42" t="s">
        <v>255</v>
      </c>
      <c r="E83" s="115"/>
      <c r="F83" s="115"/>
      <c r="G83" s="113" t="n">
        <f aca="false">SUM(H83:I83)</f>
        <v>0</v>
      </c>
      <c r="H83" s="44"/>
      <c r="I83" s="44" t="n">
        <f aca="false">SUM(J83)</f>
        <v>0</v>
      </c>
      <c r="J83" s="114"/>
    </row>
    <row r="84" customFormat="false" ht="73.5" hidden="true" customHeight="true" outlineLevel="0" collapsed="false">
      <c r="A84" s="110" t="s">
        <v>256</v>
      </c>
      <c r="B84" s="110" t="s">
        <v>257</v>
      </c>
      <c r="C84" s="110" t="s">
        <v>254</v>
      </c>
      <c r="D84" s="42" t="s">
        <v>258</v>
      </c>
      <c r="E84" s="112" t="s">
        <v>259</v>
      </c>
      <c r="F84" s="112" t="s">
        <v>260</v>
      </c>
      <c r="G84" s="113" t="n">
        <f aca="false">H84+I84</f>
        <v>0</v>
      </c>
      <c r="H84" s="44"/>
      <c r="I84" s="44" t="n">
        <f aca="false">SUM(J84)</f>
        <v>0</v>
      </c>
      <c r="J84" s="114"/>
    </row>
    <row r="85" s="116" customFormat="true" ht="97.5" hidden="false" customHeight="true" outlineLevel="0" collapsed="false">
      <c r="A85" s="30" t="s">
        <v>261</v>
      </c>
      <c r="B85" s="30"/>
      <c r="C85" s="30"/>
      <c r="D85" s="31" t="s">
        <v>262</v>
      </c>
      <c r="E85" s="72"/>
      <c r="F85" s="72"/>
      <c r="G85" s="107" t="n">
        <f aca="false">SUM(H85:I85)</f>
        <v>40823178.41</v>
      </c>
      <c r="H85" s="74" t="n">
        <f aca="false">SUM(H86)</f>
        <v>25735791</v>
      </c>
      <c r="I85" s="74" t="n">
        <f aca="false">SUM(I86)</f>
        <v>15087387.41</v>
      </c>
      <c r="J85" s="74" t="n">
        <f aca="false">SUM(J86)</f>
        <v>14912729</v>
      </c>
    </row>
    <row r="86" s="116" customFormat="true" ht="97.5" hidden="false" customHeight="true" outlineLevel="0" collapsed="false">
      <c r="A86" s="30" t="s">
        <v>263</v>
      </c>
      <c r="B86" s="30"/>
      <c r="C86" s="30"/>
      <c r="D86" s="31" t="s">
        <v>262</v>
      </c>
      <c r="E86" s="31"/>
      <c r="F86" s="31"/>
      <c r="G86" s="107" t="n">
        <f aca="false">SUM(H86:I86)</f>
        <v>40823178.41</v>
      </c>
      <c r="H86" s="76" t="n">
        <f aca="false">SUM(H87:H116)</f>
        <v>25735791</v>
      </c>
      <c r="I86" s="76" t="n">
        <f aca="false">SUM(I87:I116)</f>
        <v>15087387.41</v>
      </c>
      <c r="J86" s="76" t="n">
        <f aca="false">SUM(J87:J116)</f>
        <v>14912729</v>
      </c>
    </row>
    <row r="87" s="117" customFormat="true" ht="57.75" hidden="false" customHeight="true" outlineLevel="0" collapsed="false">
      <c r="A87" s="35" t="s">
        <v>264</v>
      </c>
      <c r="B87" s="35" t="s">
        <v>265</v>
      </c>
      <c r="C87" s="35" t="s">
        <v>266</v>
      </c>
      <c r="D87" s="37" t="s">
        <v>267</v>
      </c>
      <c r="E87" s="37" t="s">
        <v>268</v>
      </c>
      <c r="F87" s="37" t="s">
        <v>269</v>
      </c>
      <c r="G87" s="79" t="n">
        <f aca="false">SUM(H87:I87)</f>
        <v>35000</v>
      </c>
      <c r="H87" s="50" t="n">
        <v>35000</v>
      </c>
      <c r="I87" s="50" t="n">
        <v>0</v>
      </c>
      <c r="J87" s="80" t="n">
        <v>0</v>
      </c>
    </row>
    <row r="88" s="117" customFormat="true" ht="52.5" hidden="true" customHeight="true" outlineLevel="0" collapsed="false">
      <c r="A88" s="110"/>
      <c r="B88" s="118"/>
      <c r="C88" s="118"/>
      <c r="D88" s="119"/>
      <c r="E88" s="111"/>
      <c r="F88" s="120"/>
      <c r="G88" s="113" t="n">
        <f aca="false">SUM(I88+H88)</f>
        <v>0</v>
      </c>
      <c r="H88" s="121"/>
      <c r="I88" s="44" t="n">
        <f aca="false">SUM(J88)</f>
        <v>0</v>
      </c>
      <c r="J88" s="114"/>
    </row>
    <row r="89" s="117" customFormat="true" ht="59.25" hidden="true" customHeight="true" outlineLevel="0" collapsed="false">
      <c r="A89" s="110" t="s">
        <v>270</v>
      </c>
      <c r="B89" s="110" t="s">
        <v>271</v>
      </c>
      <c r="C89" s="110" t="s">
        <v>266</v>
      </c>
      <c r="D89" s="111" t="s">
        <v>272</v>
      </c>
      <c r="E89" s="42" t="s">
        <v>78</v>
      </c>
      <c r="F89" s="120" t="s">
        <v>273</v>
      </c>
      <c r="G89" s="113"/>
      <c r="H89" s="121" t="n">
        <v>0</v>
      </c>
      <c r="I89" s="44" t="n">
        <f aca="false">SUM(J89)</f>
        <v>0</v>
      </c>
      <c r="J89" s="114"/>
    </row>
    <row r="90" s="117" customFormat="true" ht="65.25" hidden="true" customHeight="true" outlineLevel="0" collapsed="false">
      <c r="A90" s="110"/>
      <c r="B90" s="110"/>
      <c r="C90" s="110"/>
      <c r="D90" s="111"/>
      <c r="E90" s="122" t="s">
        <v>274</v>
      </c>
      <c r="F90" s="42" t="s">
        <v>275</v>
      </c>
      <c r="G90" s="113"/>
      <c r="H90" s="121" t="n">
        <v>0</v>
      </c>
      <c r="I90" s="44" t="n">
        <f aca="false">SUM(J90)</f>
        <v>0</v>
      </c>
      <c r="J90" s="114"/>
    </row>
    <row r="91" s="117" customFormat="true" ht="65.25" hidden="true" customHeight="true" outlineLevel="0" collapsed="false">
      <c r="A91" s="110"/>
      <c r="B91" s="110"/>
      <c r="C91" s="110"/>
      <c r="D91" s="111"/>
      <c r="E91" s="122"/>
      <c r="F91" s="42"/>
      <c r="G91" s="113" t="n">
        <f aca="false">SUM(I91+H91)</f>
        <v>0</v>
      </c>
      <c r="H91" s="121"/>
      <c r="I91" s="44" t="n">
        <f aca="false">SUM(J91)</f>
        <v>0</v>
      </c>
      <c r="J91" s="114"/>
    </row>
    <row r="92" s="117" customFormat="true" ht="65.25" hidden="true" customHeight="true" outlineLevel="0" collapsed="false">
      <c r="A92" s="35" t="s">
        <v>276</v>
      </c>
      <c r="B92" s="35" t="s">
        <v>277</v>
      </c>
      <c r="C92" s="35" t="s">
        <v>266</v>
      </c>
      <c r="D92" s="36" t="s">
        <v>278</v>
      </c>
      <c r="E92" s="36"/>
      <c r="F92" s="47"/>
      <c r="G92" s="79" t="n">
        <f aca="false">SUM(I92+H92)</f>
        <v>0</v>
      </c>
      <c r="H92" s="50"/>
      <c r="I92" s="39" t="n">
        <f aca="false">SUM(J92)</f>
        <v>0</v>
      </c>
      <c r="J92" s="80"/>
    </row>
    <row r="93" s="117" customFormat="true" ht="111.75" hidden="false" customHeight="true" outlineLevel="0" collapsed="false">
      <c r="A93" s="35"/>
      <c r="B93" s="35"/>
      <c r="C93" s="35"/>
      <c r="D93" s="36"/>
      <c r="E93" s="37" t="s">
        <v>279</v>
      </c>
      <c r="F93" s="37" t="s">
        <v>280</v>
      </c>
      <c r="G93" s="79" t="n">
        <f aca="false">SUM(I93+H93)</f>
        <v>2736500</v>
      </c>
      <c r="H93" s="79" t="n">
        <v>2736500</v>
      </c>
      <c r="I93" s="39" t="n">
        <f aca="false">SUM(J93)</f>
        <v>0</v>
      </c>
      <c r="J93" s="80" t="n">
        <v>0</v>
      </c>
    </row>
    <row r="94" s="117" customFormat="true" ht="81.75" hidden="false" customHeight="true" outlineLevel="0" collapsed="false">
      <c r="A94" s="35" t="s">
        <v>281</v>
      </c>
      <c r="B94" s="35" t="s">
        <v>282</v>
      </c>
      <c r="C94" s="35" t="s">
        <v>266</v>
      </c>
      <c r="D94" s="36" t="s">
        <v>283</v>
      </c>
      <c r="E94" s="123" t="s">
        <v>284</v>
      </c>
      <c r="F94" s="37" t="s">
        <v>285</v>
      </c>
      <c r="G94" s="79" t="n">
        <f aca="false">SUM(H94:I94)</f>
        <v>15256500</v>
      </c>
      <c r="H94" s="39" t="n">
        <v>15256500</v>
      </c>
      <c r="I94" s="39" t="n">
        <f aca="false">SUM(J94)</f>
        <v>0</v>
      </c>
      <c r="J94" s="80" t="n">
        <v>0</v>
      </c>
    </row>
    <row r="95" s="117" customFormat="true" ht="90" hidden="true" customHeight="true" outlineLevel="0" collapsed="false">
      <c r="A95" s="35"/>
      <c r="B95" s="35"/>
      <c r="C95" s="35"/>
      <c r="D95" s="36"/>
      <c r="E95" s="109" t="s">
        <v>286</v>
      </c>
      <c r="F95" s="37" t="s">
        <v>287</v>
      </c>
      <c r="G95" s="79" t="n">
        <f aca="false">SUM(H95:I95)</f>
        <v>0</v>
      </c>
      <c r="H95" s="39" t="n">
        <v>0</v>
      </c>
      <c r="I95" s="39" t="n">
        <f aca="false">SUM(J95)</f>
        <v>0</v>
      </c>
      <c r="J95" s="80"/>
    </row>
    <row r="96" s="117" customFormat="true" ht="171" hidden="true" customHeight="true" outlineLevel="0" collapsed="false">
      <c r="A96" s="35"/>
      <c r="B96" s="35"/>
      <c r="C96" s="35"/>
      <c r="D96" s="36"/>
      <c r="E96" s="37" t="s">
        <v>288</v>
      </c>
      <c r="F96" s="109" t="s">
        <v>289</v>
      </c>
      <c r="G96" s="79"/>
      <c r="H96" s="39"/>
      <c r="I96" s="39"/>
      <c r="J96" s="80"/>
    </row>
    <row r="97" s="117" customFormat="true" ht="78" hidden="true" customHeight="true" outlineLevel="0" collapsed="false">
      <c r="A97" s="35"/>
      <c r="B97" s="35"/>
      <c r="C97" s="35"/>
      <c r="D97" s="36"/>
      <c r="E97" s="109" t="s">
        <v>286</v>
      </c>
      <c r="F97" s="37" t="s">
        <v>290</v>
      </c>
      <c r="G97" s="79" t="n">
        <f aca="false">SUM(H97:I97)</f>
        <v>0</v>
      </c>
      <c r="H97" s="39"/>
      <c r="I97" s="39" t="n">
        <f aca="false">SUM(J97)</f>
        <v>0</v>
      </c>
      <c r="J97" s="80"/>
    </row>
    <row r="98" s="117" customFormat="true" ht="78" hidden="false" customHeight="true" outlineLevel="0" collapsed="false">
      <c r="A98" s="35"/>
      <c r="B98" s="35"/>
      <c r="C98" s="35"/>
      <c r="D98" s="36"/>
      <c r="E98" s="123" t="s">
        <v>284</v>
      </c>
      <c r="F98" s="37" t="s">
        <v>291</v>
      </c>
      <c r="G98" s="79" t="n">
        <f aca="false">SUM(H98:I98)</f>
        <v>229605</v>
      </c>
      <c r="H98" s="39" t="n">
        <v>229605</v>
      </c>
      <c r="I98" s="39" t="n">
        <f aca="false">SUM(J98)</f>
        <v>0</v>
      </c>
      <c r="J98" s="80" t="n">
        <v>0</v>
      </c>
    </row>
    <row r="99" s="117" customFormat="true" ht="73.5" hidden="false" customHeight="true" outlineLevel="0" collapsed="false">
      <c r="A99" s="124" t="s">
        <v>292</v>
      </c>
      <c r="B99" s="124" t="s">
        <v>293</v>
      </c>
      <c r="C99" s="124" t="s">
        <v>294</v>
      </c>
      <c r="D99" s="125" t="s">
        <v>295</v>
      </c>
      <c r="E99" s="123" t="s">
        <v>296</v>
      </c>
      <c r="F99" s="37" t="s">
        <v>297</v>
      </c>
      <c r="G99" s="79" t="n">
        <f aca="false">SUM(H99:I99)</f>
        <v>296000</v>
      </c>
      <c r="H99" s="39" t="n">
        <v>296000</v>
      </c>
      <c r="I99" s="39" t="n">
        <f aca="false">SUM(J99)</f>
        <v>0</v>
      </c>
      <c r="J99" s="80" t="n">
        <v>0</v>
      </c>
    </row>
    <row r="100" s="117" customFormat="true" ht="76.5" hidden="false" customHeight="true" outlineLevel="0" collapsed="false">
      <c r="A100" s="35" t="s">
        <v>298</v>
      </c>
      <c r="B100" s="35" t="s">
        <v>299</v>
      </c>
      <c r="C100" s="35" t="s">
        <v>36</v>
      </c>
      <c r="D100" s="36" t="s">
        <v>300</v>
      </c>
      <c r="E100" s="109" t="s">
        <v>301</v>
      </c>
      <c r="F100" s="109" t="s">
        <v>302</v>
      </c>
      <c r="G100" s="79" t="n">
        <f aca="false">SUM(H100:I100)</f>
        <v>100000</v>
      </c>
      <c r="H100" s="39" t="n">
        <v>100000</v>
      </c>
      <c r="I100" s="39" t="n">
        <f aca="false">SUM(J100)</f>
        <v>0</v>
      </c>
      <c r="J100" s="80" t="n">
        <v>0</v>
      </c>
    </row>
    <row r="101" s="117" customFormat="true" ht="78.75" hidden="false" customHeight="true" outlineLevel="0" collapsed="false">
      <c r="A101" s="35" t="s">
        <v>303</v>
      </c>
      <c r="B101" s="35" t="s">
        <v>304</v>
      </c>
      <c r="C101" s="35" t="s">
        <v>305</v>
      </c>
      <c r="D101" s="36" t="s">
        <v>306</v>
      </c>
      <c r="E101" s="123" t="s">
        <v>307</v>
      </c>
      <c r="F101" s="37" t="s">
        <v>285</v>
      </c>
      <c r="G101" s="79" t="n">
        <f aca="false">SUM(H101:I101)</f>
        <v>4006431</v>
      </c>
      <c r="H101" s="39" t="n">
        <v>4006431</v>
      </c>
      <c r="I101" s="39" t="n">
        <f aca="false">SUM(J101)</f>
        <v>0</v>
      </c>
      <c r="J101" s="39" t="n">
        <v>0</v>
      </c>
    </row>
    <row r="102" s="117" customFormat="true" ht="80.25" hidden="false" customHeight="true" outlineLevel="0" collapsed="false">
      <c r="A102" s="35"/>
      <c r="B102" s="35"/>
      <c r="C102" s="35"/>
      <c r="D102" s="36"/>
      <c r="E102" s="109" t="s">
        <v>286</v>
      </c>
      <c r="F102" s="37" t="s">
        <v>287</v>
      </c>
      <c r="G102" s="79" t="n">
        <f aca="false">SUM(H102:I102)</f>
        <v>10864619.1</v>
      </c>
      <c r="H102" s="39" t="n">
        <v>0</v>
      </c>
      <c r="I102" s="39" t="n">
        <v>10864619.1</v>
      </c>
      <c r="J102" s="39" t="n">
        <v>10848529</v>
      </c>
    </row>
    <row r="103" s="117" customFormat="true" ht="79.5" hidden="false" customHeight="true" outlineLevel="0" collapsed="false">
      <c r="A103" s="35" t="s">
        <v>308</v>
      </c>
      <c r="B103" s="48" t="s">
        <v>309</v>
      </c>
      <c r="C103" s="48" t="s">
        <v>310</v>
      </c>
      <c r="D103" s="49" t="s">
        <v>311</v>
      </c>
      <c r="E103" s="109" t="s">
        <v>312</v>
      </c>
      <c r="F103" s="109" t="s">
        <v>313</v>
      </c>
      <c r="G103" s="79" t="n">
        <f aca="false">SUM(H103:I103)</f>
        <v>450000</v>
      </c>
      <c r="H103" s="39" t="n">
        <v>450000</v>
      </c>
      <c r="I103" s="39" t="n">
        <f aca="false">SUM(J103)</f>
        <v>0</v>
      </c>
      <c r="J103" s="80" t="n">
        <v>0</v>
      </c>
    </row>
    <row r="104" customFormat="false" ht="100.5" hidden="true" customHeight="true" outlineLevel="0" collapsed="false">
      <c r="A104" s="110" t="s">
        <v>314</v>
      </c>
      <c r="B104" s="110" t="s">
        <v>315</v>
      </c>
      <c r="C104" s="110" t="s">
        <v>36</v>
      </c>
      <c r="D104" s="111" t="s">
        <v>316</v>
      </c>
      <c r="E104" s="42" t="s">
        <v>279</v>
      </c>
      <c r="F104" s="42" t="s">
        <v>280</v>
      </c>
      <c r="G104" s="113" t="n">
        <f aca="false">SUM(H104:I104)</f>
        <v>0</v>
      </c>
      <c r="H104" s="44"/>
      <c r="I104" s="44" t="n">
        <f aca="false">SUM(J104)</f>
        <v>0</v>
      </c>
      <c r="J104" s="114"/>
    </row>
    <row r="105" customFormat="false" ht="111" hidden="true" customHeight="true" outlineLevel="0" collapsed="false">
      <c r="A105" s="110"/>
      <c r="B105" s="110"/>
      <c r="C105" s="110"/>
      <c r="D105" s="111"/>
      <c r="E105" s="126" t="s">
        <v>317</v>
      </c>
      <c r="F105" s="122" t="s">
        <v>318</v>
      </c>
      <c r="G105" s="113" t="n">
        <f aca="false">SUM(H105:I105)</f>
        <v>0</v>
      </c>
      <c r="H105" s="44"/>
      <c r="I105" s="44" t="n">
        <f aca="false">SUM(J105)</f>
        <v>0</v>
      </c>
      <c r="J105" s="114"/>
    </row>
    <row r="106" customFormat="false" ht="84" hidden="true" customHeight="true" outlineLevel="0" collapsed="false">
      <c r="A106" s="110"/>
      <c r="B106" s="110"/>
      <c r="C106" s="110"/>
      <c r="D106" s="111"/>
      <c r="E106" s="122" t="s">
        <v>319</v>
      </c>
      <c r="F106" s="122" t="s">
        <v>320</v>
      </c>
      <c r="G106" s="113" t="n">
        <f aca="false">SUM(H106:I106)</f>
        <v>0</v>
      </c>
      <c r="H106" s="44"/>
      <c r="I106" s="44" t="n">
        <f aca="false">SUM(J106)</f>
        <v>0</v>
      </c>
      <c r="J106" s="114"/>
    </row>
    <row r="107" s="117" customFormat="true" ht="64.5" hidden="false" customHeight="true" outlineLevel="0" collapsed="false">
      <c r="A107" s="35" t="s">
        <v>321</v>
      </c>
      <c r="B107" s="35" t="s">
        <v>41</v>
      </c>
      <c r="C107" s="35" t="s">
        <v>36</v>
      </c>
      <c r="D107" s="36" t="s">
        <v>42</v>
      </c>
      <c r="E107" s="46" t="s">
        <v>322</v>
      </c>
      <c r="F107" s="109" t="s">
        <v>323</v>
      </c>
      <c r="G107" s="79" t="n">
        <f aca="false">SUM(H107:I107)</f>
        <v>15000</v>
      </c>
      <c r="H107" s="39" t="n">
        <v>15000</v>
      </c>
      <c r="I107" s="39" t="n">
        <v>0</v>
      </c>
      <c r="J107" s="80" t="n">
        <v>0</v>
      </c>
    </row>
    <row r="108" s="117" customFormat="true" ht="66" hidden="false" customHeight="true" outlineLevel="0" collapsed="false">
      <c r="A108" s="35"/>
      <c r="B108" s="35"/>
      <c r="C108" s="35"/>
      <c r="D108" s="36"/>
      <c r="E108" s="37" t="s">
        <v>274</v>
      </c>
      <c r="F108" s="37" t="s">
        <v>324</v>
      </c>
      <c r="G108" s="79" t="n">
        <f aca="false">SUM(H108:I108)</f>
        <v>3655200</v>
      </c>
      <c r="H108" s="39" t="n">
        <v>0</v>
      </c>
      <c r="I108" s="39" t="n">
        <f aca="false">SUM(J108)</f>
        <v>3655200</v>
      </c>
      <c r="J108" s="80" t="n">
        <v>3655200</v>
      </c>
    </row>
    <row r="109" s="117" customFormat="true" ht="99" hidden="false" customHeight="true" outlineLevel="0" collapsed="false">
      <c r="A109" s="35"/>
      <c r="B109" s="35"/>
      <c r="C109" s="35"/>
      <c r="D109" s="36"/>
      <c r="E109" s="37" t="s">
        <v>279</v>
      </c>
      <c r="F109" s="37" t="s">
        <v>280</v>
      </c>
      <c r="G109" s="79" t="n">
        <f aca="false">SUM(H109:I109)</f>
        <v>1660755</v>
      </c>
      <c r="H109" s="39" t="n">
        <v>1660755</v>
      </c>
      <c r="I109" s="39" t="n">
        <f aca="false">SUM(J109)</f>
        <v>0</v>
      </c>
      <c r="J109" s="80" t="n">
        <v>0</v>
      </c>
    </row>
    <row r="110" s="117" customFormat="true" ht="73.5" hidden="false" customHeight="true" outlineLevel="0" collapsed="false">
      <c r="A110" s="48" t="s">
        <v>321</v>
      </c>
      <c r="B110" s="48" t="s">
        <v>41</v>
      </c>
      <c r="C110" s="48" t="s">
        <v>36</v>
      </c>
      <c r="D110" s="49" t="s">
        <v>42</v>
      </c>
      <c r="E110" s="37" t="s">
        <v>274</v>
      </c>
      <c r="F110" s="37" t="s">
        <v>325</v>
      </c>
      <c r="G110" s="79" t="n">
        <f aca="false">SUM(H110:I110)</f>
        <v>387000</v>
      </c>
      <c r="H110" s="39" t="n">
        <v>0</v>
      </c>
      <c r="I110" s="39" t="n">
        <f aca="false">SUM(J110)</f>
        <v>387000</v>
      </c>
      <c r="J110" s="80" t="n">
        <v>387000</v>
      </c>
    </row>
    <row r="111" s="117" customFormat="true" ht="75" hidden="false" customHeight="true" outlineLevel="0" collapsed="false">
      <c r="A111" s="48" t="s">
        <v>321</v>
      </c>
      <c r="B111" s="48" t="s">
        <v>41</v>
      </c>
      <c r="C111" s="48" t="s">
        <v>36</v>
      </c>
      <c r="D111" s="49" t="s">
        <v>42</v>
      </c>
      <c r="E111" s="109" t="s">
        <v>286</v>
      </c>
      <c r="F111" s="37" t="s">
        <v>326</v>
      </c>
      <c r="G111" s="79" t="n">
        <f aca="false">SUM(H111:I111)</f>
        <v>22000</v>
      </c>
      <c r="H111" s="39" t="n">
        <v>0</v>
      </c>
      <c r="I111" s="39" t="n">
        <f aca="false">SUM(J111)</f>
        <v>22000</v>
      </c>
      <c r="J111" s="80" t="n">
        <v>22000</v>
      </c>
    </row>
    <row r="112" s="117" customFormat="true" ht="73.5" hidden="false" customHeight="true" outlineLevel="0" collapsed="false">
      <c r="A112" s="35" t="s">
        <v>327</v>
      </c>
      <c r="B112" s="35" t="s">
        <v>52</v>
      </c>
      <c r="C112" s="35" t="s">
        <v>53</v>
      </c>
      <c r="D112" s="36" t="s">
        <v>54</v>
      </c>
      <c r="E112" s="46" t="s">
        <v>32</v>
      </c>
      <c r="F112" s="37" t="s">
        <v>328</v>
      </c>
      <c r="G112" s="79" t="n">
        <f aca="false">SUM(H112:I112)</f>
        <v>250000</v>
      </c>
      <c r="H112" s="39" t="n">
        <v>250000</v>
      </c>
      <c r="I112" s="39" t="n">
        <f aca="false">SUM(J112)</f>
        <v>0</v>
      </c>
      <c r="J112" s="80" t="n">
        <v>0</v>
      </c>
    </row>
    <row r="113" s="117" customFormat="true" ht="73.5" hidden="false" customHeight="true" outlineLevel="0" collapsed="false">
      <c r="A113" s="35"/>
      <c r="B113" s="35"/>
      <c r="C113" s="35"/>
      <c r="D113" s="36"/>
      <c r="E113" s="46" t="s">
        <v>32</v>
      </c>
      <c r="F113" s="37" t="s">
        <v>33</v>
      </c>
      <c r="G113" s="79" t="n">
        <f aca="false">SUM(H113:I113)</f>
        <v>700000</v>
      </c>
      <c r="H113" s="39" t="n">
        <v>700000</v>
      </c>
      <c r="I113" s="39" t="n">
        <f aca="false">SUM(J113)</f>
        <v>0</v>
      </c>
      <c r="J113" s="80" t="n">
        <v>0</v>
      </c>
    </row>
    <row r="114" s="117" customFormat="true" ht="57" hidden="false" customHeight="true" outlineLevel="0" collapsed="false">
      <c r="A114" s="35" t="s">
        <v>329</v>
      </c>
      <c r="B114" s="48" t="s">
        <v>330</v>
      </c>
      <c r="C114" s="48" t="s">
        <v>331</v>
      </c>
      <c r="D114" s="49" t="s">
        <v>332</v>
      </c>
      <c r="E114" s="46" t="s">
        <v>333</v>
      </c>
      <c r="F114" s="37" t="s">
        <v>334</v>
      </c>
      <c r="G114" s="79" t="n">
        <f aca="false">SUM(H114:I114)</f>
        <v>158568.31</v>
      </c>
      <c r="H114" s="39" t="n">
        <v>0</v>
      </c>
      <c r="I114" s="39" t="n">
        <v>158568.31</v>
      </c>
      <c r="J114" s="80" t="n">
        <v>0</v>
      </c>
    </row>
    <row r="115" s="14" customFormat="true" ht="61.5" hidden="false" customHeight="true" outlineLevel="0" collapsed="false">
      <c r="A115" s="35" t="s">
        <v>335</v>
      </c>
      <c r="B115" s="48" t="s">
        <v>336</v>
      </c>
      <c r="C115" s="48" t="s">
        <v>337</v>
      </c>
      <c r="D115" s="49" t="s">
        <v>338</v>
      </c>
      <c r="E115" s="46" t="s">
        <v>339</v>
      </c>
      <c r="F115" s="37" t="s">
        <v>340</v>
      </c>
      <c r="G115" s="79" t="n">
        <f aca="false">SUM(H115:I115)</f>
        <v>200000</v>
      </c>
      <c r="H115" s="39" t="n">
        <v>200000</v>
      </c>
      <c r="I115" s="39" t="n">
        <f aca="false">SUM(J115)</f>
        <v>0</v>
      </c>
      <c r="J115" s="80" t="n">
        <v>0</v>
      </c>
    </row>
    <row r="116" s="14" customFormat="true" ht="57" hidden="false" customHeight="true" outlineLevel="0" collapsed="false">
      <c r="A116" s="35" t="s">
        <v>341</v>
      </c>
      <c r="B116" s="48" t="s">
        <v>342</v>
      </c>
      <c r="C116" s="48" t="s">
        <v>337</v>
      </c>
      <c r="D116" s="49" t="s">
        <v>343</v>
      </c>
      <c r="E116" s="46"/>
      <c r="F116" s="37"/>
      <c r="G116" s="79" t="n">
        <f aca="false">SUM(H116:I116)</f>
        <v>-200000</v>
      </c>
      <c r="H116" s="39" t="n">
        <v>-200000</v>
      </c>
      <c r="I116" s="39" t="n">
        <f aca="false">SUM(J116)</f>
        <v>0</v>
      </c>
      <c r="J116" s="80" t="n">
        <v>0</v>
      </c>
    </row>
    <row r="117" s="33" customFormat="true" ht="72" hidden="false" customHeight="true" outlineLevel="0" collapsed="false">
      <c r="A117" s="30" t="s">
        <v>344</v>
      </c>
      <c r="B117" s="30"/>
      <c r="C117" s="30"/>
      <c r="D117" s="31" t="s">
        <v>345</v>
      </c>
      <c r="E117" s="31"/>
      <c r="F117" s="31"/>
      <c r="G117" s="107" t="n">
        <f aca="false">SUM(H117:I117)</f>
        <v>397635.89</v>
      </c>
      <c r="H117" s="74" t="n">
        <f aca="false">SUM(H118)</f>
        <v>193700</v>
      </c>
      <c r="I117" s="74" t="n">
        <f aca="false">SUM(I118)</f>
        <v>203935.89</v>
      </c>
      <c r="J117" s="74" t="n">
        <f aca="false">SUM(J118)</f>
        <v>181000</v>
      </c>
    </row>
    <row r="118" s="33" customFormat="true" ht="73.5" hidden="false" customHeight="true" outlineLevel="0" collapsed="false">
      <c r="A118" s="127" t="s">
        <v>346</v>
      </c>
      <c r="B118" s="128"/>
      <c r="C118" s="128"/>
      <c r="D118" s="31" t="s">
        <v>345</v>
      </c>
      <c r="E118" s="31"/>
      <c r="F118" s="31"/>
      <c r="G118" s="107" t="n">
        <f aca="false">H118+I118</f>
        <v>397635.89</v>
      </c>
      <c r="H118" s="107" t="n">
        <f aca="false">SUM(H119:H123)</f>
        <v>193700</v>
      </c>
      <c r="I118" s="107" t="n">
        <f aca="false">SUM(I119:I123)</f>
        <v>203935.89</v>
      </c>
      <c r="J118" s="107" t="n">
        <f aca="false">SUM(J119:J123)</f>
        <v>181000</v>
      </c>
    </row>
    <row r="119" s="81" customFormat="true" ht="78" hidden="true" customHeight="true" outlineLevel="0" collapsed="false">
      <c r="A119" s="124" t="s">
        <v>347</v>
      </c>
      <c r="B119" s="129" t="s">
        <v>348</v>
      </c>
      <c r="C119" s="130" t="s">
        <v>254</v>
      </c>
      <c r="D119" s="36" t="s">
        <v>349</v>
      </c>
      <c r="E119" s="108" t="s">
        <v>350</v>
      </c>
      <c r="F119" s="108" t="s">
        <v>147</v>
      </c>
      <c r="G119" s="131" t="n">
        <f aca="false">SUM(H119:I119)</f>
        <v>0</v>
      </c>
      <c r="H119" s="132"/>
      <c r="I119" s="39" t="n">
        <f aca="false">SUM(J119)</f>
        <v>0</v>
      </c>
      <c r="J119" s="133"/>
    </row>
    <row r="120" s="81" customFormat="true" ht="49.5" hidden="false" customHeight="true" outlineLevel="0" collapsed="false">
      <c r="A120" s="35" t="s">
        <v>351</v>
      </c>
      <c r="B120" s="35" t="s">
        <v>352</v>
      </c>
      <c r="C120" s="35" t="s">
        <v>353</v>
      </c>
      <c r="D120" s="134" t="s">
        <v>354</v>
      </c>
      <c r="E120" s="135" t="s">
        <v>355</v>
      </c>
      <c r="F120" s="135" t="s">
        <v>356</v>
      </c>
      <c r="G120" s="131" t="n">
        <f aca="false">SUM(H120:I120)</f>
        <v>166735.89</v>
      </c>
      <c r="H120" s="39" t="n">
        <v>143800</v>
      </c>
      <c r="I120" s="80" t="n">
        <v>22935.89</v>
      </c>
    </row>
    <row r="121" s="81" customFormat="true" ht="70.5" hidden="true" customHeight="true" outlineLevel="0" collapsed="false">
      <c r="A121" s="35" t="s">
        <v>357</v>
      </c>
      <c r="B121" s="35" t="s">
        <v>358</v>
      </c>
      <c r="C121" s="35" t="s">
        <v>254</v>
      </c>
      <c r="D121" s="134" t="s">
        <v>359</v>
      </c>
      <c r="E121" s="109" t="s">
        <v>286</v>
      </c>
      <c r="F121" s="37" t="s">
        <v>287</v>
      </c>
      <c r="G121" s="131" t="n">
        <f aca="false">SUM(H121:I121)</f>
        <v>0</v>
      </c>
      <c r="H121" s="39"/>
      <c r="I121" s="39" t="n">
        <f aca="false">SUM(J121)</f>
        <v>0</v>
      </c>
      <c r="J121" s="80"/>
    </row>
    <row r="122" s="81" customFormat="true" ht="54" hidden="false" customHeight="true" outlineLevel="0" collapsed="false">
      <c r="A122" s="35" t="s">
        <v>360</v>
      </c>
      <c r="B122" s="35" t="s">
        <v>361</v>
      </c>
      <c r="C122" s="35" t="s">
        <v>36</v>
      </c>
      <c r="D122" s="134" t="s">
        <v>362</v>
      </c>
      <c r="E122" s="135" t="s">
        <v>355</v>
      </c>
      <c r="F122" s="135" t="s">
        <v>356</v>
      </c>
      <c r="G122" s="131" t="n">
        <f aca="false">SUM(H122:I122)</f>
        <v>149900</v>
      </c>
      <c r="H122" s="39" t="n">
        <v>49900</v>
      </c>
      <c r="I122" s="39" t="n">
        <f aca="false">SUM(J122)</f>
        <v>100000</v>
      </c>
      <c r="J122" s="80" t="n">
        <v>100000</v>
      </c>
    </row>
    <row r="123" s="81" customFormat="true" ht="106.5" hidden="false" customHeight="true" outlineLevel="0" collapsed="false">
      <c r="A123" s="35" t="s">
        <v>363</v>
      </c>
      <c r="B123" s="35" t="s">
        <v>364</v>
      </c>
      <c r="C123" s="35" t="s">
        <v>36</v>
      </c>
      <c r="D123" s="134" t="s">
        <v>365</v>
      </c>
      <c r="E123" s="109" t="s">
        <v>355</v>
      </c>
      <c r="F123" s="109" t="s">
        <v>366</v>
      </c>
      <c r="G123" s="131" t="n">
        <f aca="false">SUM(H123:I123)</f>
        <v>81000</v>
      </c>
      <c r="H123" s="39" t="n">
        <v>0</v>
      </c>
      <c r="I123" s="39" t="n">
        <f aca="false">SUM(J123)</f>
        <v>81000</v>
      </c>
      <c r="J123" s="80" t="n">
        <v>81000</v>
      </c>
    </row>
    <row r="124" s="33" customFormat="true" ht="58.5" hidden="false" customHeight="true" outlineLevel="0" collapsed="false">
      <c r="A124" s="30" t="s">
        <v>367</v>
      </c>
      <c r="B124" s="30"/>
      <c r="C124" s="30"/>
      <c r="D124" s="31" t="s">
        <v>368</v>
      </c>
      <c r="E124" s="31"/>
      <c r="F124" s="31"/>
      <c r="G124" s="107" t="n">
        <f aca="false">SUM(H124:I124)</f>
        <v>2595000</v>
      </c>
      <c r="H124" s="74" t="n">
        <f aca="false">SUM(H125)</f>
        <v>595000</v>
      </c>
      <c r="I124" s="74" t="n">
        <f aca="false">SUM(I125)</f>
        <v>2000000</v>
      </c>
      <c r="J124" s="74" t="n">
        <f aca="false">SUM(J125)</f>
        <v>2000000</v>
      </c>
    </row>
    <row r="125" s="33" customFormat="true" ht="49.5" hidden="false" customHeight="true" outlineLevel="0" collapsed="false">
      <c r="A125" s="127" t="s">
        <v>369</v>
      </c>
      <c r="B125" s="128"/>
      <c r="C125" s="128"/>
      <c r="D125" s="31" t="s">
        <v>368</v>
      </c>
      <c r="E125" s="31"/>
      <c r="F125" s="31"/>
      <c r="G125" s="107" t="n">
        <f aca="false">SUM(G126:G128)</f>
        <v>2595000</v>
      </c>
      <c r="H125" s="107" t="n">
        <f aca="false">SUM(H126:H128)</f>
        <v>595000</v>
      </c>
      <c r="I125" s="107" t="n">
        <f aca="false">SUM(I126:I128)</f>
        <v>2000000</v>
      </c>
      <c r="J125" s="107" t="n">
        <f aca="false">SUM(J126:J128)</f>
        <v>2000000</v>
      </c>
    </row>
    <row r="126" s="41" customFormat="true" ht="7.5" hidden="true" customHeight="true" outlineLevel="0" collapsed="false">
      <c r="A126" s="136"/>
      <c r="B126" s="136"/>
      <c r="C126" s="136"/>
      <c r="D126" s="137"/>
      <c r="E126" s="37"/>
      <c r="F126" s="37"/>
      <c r="G126" s="38" t="n">
        <f aca="false">SUM(H126+I126)</f>
        <v>0</v>
      </c>
      <c r="H126" s="50"/>
      <c r="I126" s="39" t="n">
        <f aca="false">SUM(J126)</f>
        <v>0</v>
      </c>
      <c r="J126" s="51"/>
    </row>
    <row r="127" s="41" customFormat="true" ht="72" hidden="false" customHeight="true" outlineLevel="0" collapsed="false">
      <c r="A127" s="124" t="s">
        <v>370</v>
      </c>
      <c r="B127" s="124" t="s">
        <v>56</v>
      </c>
      <c r="C127" s="124" t="s">
        <v>57</v>
      </c>
      <c r="D127" s="125" t="s">
        <v>58</v>
      </c>
      <c r="E127" s="37" t="s">
        <v>371</v>
      </c>
      <c r="F127" s="37" t="s">
        <v>372</v>
      </c>
      <c r="G127" s="38" t="n">
        <f aca="false">SUM(H127+I127)</f>
        <v>195000</v>
      </c>
      <c r="H127" s="50" t="n">
        <v>195000</v>
      </c>
      <c r="I127" s="39" t="n">
        <f aca="false">SUM(J127)</f>
        <v>0</v>
      </c>
      <c r="J127" s="51" t="n">
        <v>0</v>
      </c>
    </row>
    <row r="128" s="41" customFormat="true" ht="117.75" hidden="false" customHeight="true" outlineLevel="0" collapsed="false">
      <c r="A128" s="124"/>
      <c r="B128" s="124"/>
      <c r="C128" s="124"/>
      <c r="D128" s="125"/>
      <c r="E128" s="37" t="s">
        <v>61</v>
      </c>
      <c r="F128" s="37" t="s">
        <v>62</v>
      </c>
      <c r="G128" s="38" t="n">
        <f aca="false">SUM(H128+I128)</f>
        <v>2400000</v>
      </c>
      <c r="H128" s="50" t="n">
        <v>400000</v>
      </c>
      <c r="I128" s="39" t="n">
        <f aca="false">SUM(J128)</f>
        <v>2000000</v>
      </c>
      <c r="J128" s="51" t="n">
        <v>2000000</v>
      </c>
    </row>
    <row r="129" s="14" customFormat="true" ht="101.25" hidden="true" customHeight="true" outlineLevel="0" collapsed="false">
      <c r="A129" s="110" t="s">
        <v>363</v>
      </c>
      <c r="B129" s="110" t="s">
        <v>364</v>
      </c>
      <c r="C129" s="110" t="s">
        <v>36</v>
      </c>
      <c r="D129" s="138" t="s">
        <v>365</v>
      </c>
      <c r="E129" s="139"/>
      <c r="F129" s="139"/>
      <c r="G129" s="140" t="n">
        <f aca="false">SUM(H129:I129)</f>
        <v>0</v>
      </c>
      <c r="H129" s="141"/>
      <c r="I129" s="44" t="n">
        <f aca="false">SUM(J129)</f>
        <v>0</v>
      </c>
      <c r="J129" s="142"/>
    </row>
    <row r="130" s="57" customFormat="true" ht="33.75" hidden="false" customHeight="true" outlineLevel="0" collapsed="false">
      <c r="A130" s="143" t="s">
        <v>373</v>
      </c>
      <c r="B130" s="143" t="s">
        <v>373</v>
      </c>
      <c r="C130" s="143" t="s">
        <v>373</v>
      </c>
      <c r="D130" s="144" t="s">
        <v>14</v>
      </c>
      <c r="E130" s="145" t="s">
        <v>373</v>
      </c>
      <c r="F130" s="145" t="s">
        <v>373</v>
      </c>
      <c r="G130" s="146" t="n">
        <f aca="false">G10+G21+G33+G41+G59+G67+G85+G117+G124</f>
        <v>97449614.32</v>
      </c>
      <c r="H130" s="146" t="n">
        <f aca="false">H10+H21+H33+H41+H59+H67+H85+H117+H124</f>
        <v>74958540.6</v>
      </c>
      <c r="I130" s="146" t="n">
        <f aca="false">I10+I21+I33+I41+I59+I67+I85+I117+I124</f>
        <v>22491073.72</v>
      </c>
      <c r="J130" s="146" t="n">
        <f aca="false">J10+J21+J33+J41+J59+J67+J85+J117+J124</f>
        <v>22293479.42</v>
      </c>
    </row>
    <row r="131" s="14" customFormat="true" ht="12.75" hidden="true" customHeight="false" outlineLevel="0" collapsed="false">
      <c r="A131" s="1"/>
      <c r="B131" s="1"/>
      <c r="C131" s="1"/>
      <c r="D131" s="2"/>
      <c r="E131" s="2"/>
      <c r="F131" s="2"/>
      <c r="G131" s="1"/>
      <c r="H131" s="1"/>
      <c r="I131" s="1"/>
      <c r="J131" s="1"/>
    </row>
    <row r="132" s="14" customFormat="true" ht="20.25" hidden="false" customHeight="tru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</row>
    <row r="133" s="152" customFormat="true" ht="42" hidden="false" customHeight="true" outlineLevel="0" collapsed="false">
      <c r="A133" s="148" t="s">
        <v>374</v>
      </c>
      <c r="B133" s="148"/>
      <c r="C133" s="149"/>
      <c r="D133" s="150"/>
      <c r="E133" s="151" t="s">
        <v>375</v>
      </c>
      <c r="F133" s="151"/>
      <c r="G133" s="151"/>
      <c r="H133" s="151"/>
      <c r="I133" s="151"/>
      <c r="J133" s="151"/>
    </row>
    <row r="134" customFormat="false" ht="19.5" hidden="false" customHeight="true" outlineLevel="0" collapsed="false">
      <c r="A134" s="153"/>
      <c r="B134" s="153"/>
      <c r="C134" s="153"/>
      <c r="D134" s="153"/>
      <c r="E134" s="153"/>
      <c r="F134" s="153"/>
      <c r="G134" s="153"/>
      <c r="H134" s="153"/>
      <c r="I134" s="153"/>
      <c r="J134" s="153"/>
      <c r="K134" s="154"/>
      <c r="L134" s="154"/>
      <c r="M134" s="154"/>
      <c r="N134" s="154"/>
      <c r="O134" s="154"/>
      <c r="P134" s="154"/>
      <c r="Q134" s="154"/>
      <c r="R134" s="154"/>
    </row>
  </sheetData>
  <mergeCells count="87">
    <mergeCell ref="H1:J1"/>
    <mergeCell ref="H2:J2"/>
    <mergeCell ref="A3:J3"/>
    <mergeCell ref="A4:B4"/>
    <mergeCell ref="A5:B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A12:A13"/>
    <mergeCell ref="B12:B13"/>
    <mergeCell ref="C12:C13"/>
    <mergeCell ref="D12:D13"/>
    <mergeCell ref="A19:A20"/>
    <mergeCell ref="B19:B20"/>
    <mergeCell ref="C19:C20"/>
    <mergeCell ref="D19:D20"/>
    <mergeCell ref="A24:A28"/>
    <mergeCell ref="B24:B28"/>
    <mergeCell ref="C24:C28"/>
    <mergeCell ref="D24:D28"/>
    <mergeCell ref="A29:A30"/>
    <mergeCell ref="B29:B30"/>
    <mergeCell ref="C29:C30"/>
    <mergeCell ref="D29:D30"/>
    <mergeCell ref="E43:E44"/>
    <mergeCell ref="F43:F44"/>
    <mergeCell ref="E45:E48"/>
    <mergeCell ref="F45:F48"/>
    <mergeCell ref="A52:A53"/>
    <mergeCell ref="B52:B53"/>
    <mergeCell ref="C52:C53"/>
    <mergeCell ref="D52:D53"/>
    <mergeCell ref="E56:E57"/>
    <mergeCell ref="F56:F57"/>
    <mergeCell ref="E74:E77"/>
    <mergeCell ref="F74:F77"/>
    <mergeCell ref="A77:A78"/>
    <mergeCell ref="B77:B78"/>
    <mergeCell ref="C77:C78"/>
    <mergeCell ref="D77:D78"/>
    <mergeCell ref="A79:A80"/>
    <mergeCell ref="B79:B80"/>
    <mergeCell ref="C79:C80"/>
    <mergeCell ref="D79:D80"/>
    <mergeCell ref="A89:A90"/>
    <mergeCell ref="B89:B90"/>
    <mergeCell ref="C89:C90"/>
    <mergeCell ref="D89:D90"/>
    <mergeCell ref="A92:A93"/>
    <mergeCell ref="B92:B93"/>
    <mergeCell ref="C92:C93"/>
    <mergeCell ref="D92:D93"/>
    <mergeCell ref="A94:A98"/>
    <mergeCell ref="B94:B98"/>
    <mergeCell ref="C94:C98"/>
    <mergeCell ref="D94:D98"/>
    <mergeCell ref="A101:A102"/>
    <mergeCell ref="B101:B102"/>
    <mergeCell ref="C101:C102"/>
    <mergeCell ref="D101:D102"/>
    <mergeCell ref="A104:A106"/>
    <mergeCell ref="B104:B106"/>
    <mergeCell ref="C104:C106"/>
    <mergeCell ref="D104:D106"/>
    <mergeCell ref="A107:A109"/>
    <mergeCell ref="B107:B109"/>
    <mergeCell ref="C107:C109"/>
    <mergeCell ref="D107:D109"/>
    <mergeCell ref="A112:A113"/>
    <mergeCell ref="B112:B113"/>
    <mergeCell ref="C112:C113"/>
    <mergeCell ref="D112:D113"/>
    <mergeCell ref="E115:E116"/>
    <mergeCell ref="F115:F116"/>
    <mergeCell ref="A127:A128"/>
    <mergeCell ref="B127:B128"/>
    <mergeCell ref="C127:C128"/>
    <mergeCell ref="D127:D128"/>
    <mergeCell ref="A132:J132"/>
    <mergeCell ref="E133:J133"/>
    <mergeCell ref="A134:J1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19652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9-23T10:22:31Z</cp:lastPrinted>
  <dcterms:modified xsi:type="dcterms:W3CDTF">2020-09-24T10:30:03Z</dcterms:modified>
  <cp:revision>0</cp:revision>
  <dc:subject/>
  <dc:title/>
</cp:coreProperties>
</file>