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Area" vbProcedure="false">'Додаток 3 до рішення сесії'!$A$1:$R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21">
  <si>
    <t xml:space="preserve">Додаток 3</t>
  </si>
  <si>
    <t xml:space="preserve">до рішення міської ради</t>
  </si>
  <si>
    <t xml:space="preserve">  від                         № 	</t>
  </si>
  <si>
    <t xml:space="preserve">РОЗПОДІЛ</t>
  </si>
  <si>
    <t xml:space="preserve">видатків бюджету Новоград - Волинської міської територіальної громади на 2022 рік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Новоград-Во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зміни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443</t>
  </si>
  <si>
    <t xml:space="preserve">Будівнтцтво освітніх устано та закладів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Відділ з питань охорони здоров'я та медичного забезпечення Новоград-Волин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Будівництво інших об’єктів комунальної власності</t>
  </si>
  <si>
    <t xml:space="preserve">0819770</t>
  </si>
  <si>
    <t xml:space="preserve">1000000</t>
  </si>
  <si>
    <t xml:space="preserve">Управління культури і туризму Новоград-Воли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70</t>
  </si>
  <si>
    <t xml:space="preserve">1100000</t>
  </si>
  <si>
    <t xml:space="preserve">Управління у справах сім'ї, молоді, фізичної культури та спорту Новоград-Волинської міської ради</t>
  </si>
  <si>
    <t xml:space="preserve">1110000</t>
  </si>
  <si>
    <t xml:space="preserve">111016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Проектування, реставрація та охорона пам’яток культури</t>
  </si>
  <si>
    <t xml:space="preserve">1200000</t>
  </si>
  <si>
    <t xml:space="preserve">Управління житлово-комунального господарства та екології Новоград-Волин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Будівництво об’єктів житлово комунального господарства</t>
  </si>
  <si>
    <t xml:space="preserve">121737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Внески до статного капіталу суб’єктів господарювання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, архітектури та земельних відносин Новоград-Волин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 сільськогосподарського призначення або прав нв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овоград-Волин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 </t>
  </si>
  <si>
    <t xml:space="preserve">Субвенція з місцевого бюджету державному бюджету на виконання на виконання програм соціально - економічного розвитку регіонів</t>
  </si>
  <si>
    <t xml:space="preserve">X</t>
  </si>
  <si>
    <t xml:space="preserve">УСЬОГО</t>
  </si>
  <si>
    <t xml:space="preserve">Міський голова</t>
  </si>
  <si>
    <t xml:space="preserve">Микола БОРОВ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true" showRowColHeaders="true" showZeros="true" rightToLeft="false" tabSelected="true" showOutlineSymbols="true" defaultGridColor="true" view="pageBreakPreview" topLeftCell="B121" colorId="64" zoomScale="90" zoomScaleNormal="120" zoomScalePageLayoutView="90" workbookViewId="0">
      <selection pane="topLeft" activeCell="K140" activeCellId="0" sqref="K1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fals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17.56"/>
    <col collapsed="false" customWidth="true" hidden="false" outlineLevel="0" max="6" min="6" style="1" width="19.99"/>
    <col collapsed="false" customWidth="true" hidden="false" outlineLevel="0" max="7" min="7" style="1" width="11.7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13"/>
    <col collapsed="false" customWidth="true" hidden="false" outlineLevel="0" max="12" min="12" style="1" width="10.85"/>
    <col collapsed="false" customWidth="true" hidden="false" outlineLevel="0" max="13" min="13" style="1" width="10.71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8.41"/>
    <col collapsed="false" customWidth="true" hidden="false" outlineLevel="0" max="17" min="17" style="1" width="11.85"/>
    <col collapsed="false" customWidth="true" hidden="false" outlineLevel="0" max="18" min="18" style="1" width="11.7"/>
    <col collapsed="false" customWidth="true" hidden="true" outlineLevel="0" max="20" min="19" style="1" width="8.85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3"/>
      <c r="S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3"/>
      <c r="R3" s="3"/>
      <c r="S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4"/>
      <c r="Q4" s="4"/>
      <c r="R4" s="4"/>
      <c r="S4" s="2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2"/>
    </row>
    <row r="6" customFormat="false" ht="20.1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2"/>
    </row>
    <row r="7" customFormat="false" ht="11.1" hidden="false" customHeight="true" outlineLevel="0" collapsed="false">
      <c r="A7" s="2"/>
      <c r="B7" s="6" t="s">
        <v>5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7" t="s">
        <v>6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8" t="s">
        <v>7</v>
      </c>
      <c r="S9" s="2"/>
    </row>
    <row r="10" customFormat="false" ht="17.1" hidden="false" customHeight="true" outlineLevel="0" collapsed="false">
      <c r="A10" s="2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2"/>
    </row>
    <row r="11" customFormat="false" ht="12" hidden="false" customHeight="true" outlineLevel="0" collapsed="false">
      <c r="A11" s="2"/>
      <c r="B11" s="9"/>
      <c r="C11" s="9"/>
      <c r="D11" s="9"/>
      <c r="E11" s="9"/>
      <c r="F11" s="9"/>
      <c r="G11" s="10" t="s">
        <v>15</v>
      </c>
      <c r="H11" s="9" t="s">
        <v>16</v>
      </c>
      <c r="I11" s="9" t="s">
        <v>17</v>
      </c>
      <c r="J11" s="9"/>
      <c r="K11" s="9" t="s">
        <v>18</v>
      </c>
      <c r="L11" s="10" t="s">
        <v>15</v>
      </c>
      <c r="M11" s="9" t="s">
        <v>19</v>
      </c>
      <c r="N11" s="9" t="s">
        <v>16</v>
      </c>
      <c r="O11" s="9" t="s">
        <v>17</v>
      </c>
      <c r="P11" s="9"/>
      <c r="Q11" s="9" t="s">
        <v>18</v>
      </c>
      <c r="R11" s="10"/>
      <c r="S11" s="2"/>
    </row>
    <row r="12" customFormat="false" ht="48.95" hidden="false" customHeight="true" outlineLevel="0" collapsed="false">
      <c r="A12" s="2"/>
      <c r="B12" s="9"/>
      <c r="C12" s="9"/>
      <c r="D12" s="9"/>
      <c r="E12" s="9"/>
      <c r="F12" s="9"/>
      <c r="G12" s="10"/>
      <c r="H12" s="9"/>
      <c r="I12" s="9" t="s">
        <v>20</v>
      </c>
      <c r="J12" s="9" t="s">
        <v>21</v>
      </c>
      <c r="K12" s="9"/>
      <c r="L12" s="10"/>
      <c r="M12" s="9"/>
      <c r="N12" s="9"/>
      <c r="O12" s="9" t="s">
        <v>20</v>
      </c>
      <c r="P12" s="9" t="s">
        <v>21</v>
      </c>
      <c r="Q12" s="9"/>
      <c r="R12" s="10"/>
      <c r="S12" s="2"/>
    </row>
    <row r="13" customFormat="false" ht="12" hidden="false" customHeight="true" outlineLevel="0" collapsed="false">
      <c r="A13" s="2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2"/>
    </row>
    <row r="14" s="16" customFormat="true" ht="18" hidden="false" customHeight="true" outlineLevel="0" collapsed="false">
      <c r="A14" s="12"/>
      <c r="B14" s="13" t="s">
        <v>38</v>
      </c>
      <c r="C14" s="13"/>
      <c r="D14" s="13"/>
      <c r="E14" s="14" t="s">
        <v>39</v>
      </c>
      <c r="F14" s="14"/>
      <c r="G14" s="15" t="n">
        <f aca="false">G15</f>
        <v>31433100</v>
      </c>
      <c r="H14" s="15" t="n">
        <f aca="false">H15</f>
        <v>31433100</v>
      </c>
      <c r="I14" s="15" t="n">
        <f aca="false">I15</f>
        <v>22514800</v>
      </c>
      <c r="J14" s="15" t="n">
        <f aca="false">J15</f>
        <v>1403400</v>
      </c>
      <c r="K14" s="15" t="n">
        <f aca="false">K15</f>
        <v>0</v>
      </c>
      <c r="L14" s="15" t="n">
        <f aca="false">L15</f>
        <v>1740000</v>
      </c>
      <c r="M14" s="15" t="n">
        <f aca="false">M15</f>
        <v>1660000</v>
      </c>
      <c r="N14" s="15" t="n">
        <f aca="false">N15</f>
        <v>80000</v>
      </c>
      <c r="O14" s="15" t="n">
        <f aca="false">O15</f>
        <v>0</v>
      </c>
      <c r="P14" s="15" t="n">
        <f aca="false">P15</f>
        <v>64400</v>
      </c>
      <c r="Q14" s="15" t="n">
        <f aca="false">Q15</f>
        <v>1660000</v>
      </c>
      <c r="R14" s="15" t="n">
        <f aca="false">R15</f>
        <v>33173100</v>
      </c>
      <c r="S14" s="12"/>
    </row>
    <row r="15" s="16" customFormat="true" ht="18" hidden="false" customHeight="true" outlineLevel="0" collapsed="false">
      <c r="A15" s="12"/>
      <c r="B15" s="13" t="s">
        <v>40</v>
      </c>
      <c r="C15" s="13"/>
      <c r="D15" s="13"/>
      <c r="E15" s="14" t="s">
        <v>39</v>
      </c>
      <c r="F15" s="14"/>
      <c r="G15" s="15" t="n">
        <f aca="false">G16+G18+G19+G20+G21+G22+G23+G24</f>
        <v>31433100</v>
      </c>
      <c r="H15" s="15" t="n">
        <f aca="false">H16+H18+H19+H20+H21+H22+H23+H24</f>
        <v>31433100</v>
      </c>
      <c r="I15" s="15" t="n">
        <f aca="false">I16+I18+I19+I20+I21+I22+I23+I24</f>
        <v>22514800</v>
      </c>
      <c r="J15" s="15" t="n">
        <f aca="false">J16+J18+J19+J20+J21+J22+J23+J24</f>
        <v>1403400</v>
      </c>
      <c r="K15" s="15" t="n">
        <f aca="false">K16+K18+K19+K20+K21+K22+K23+K24</f>
        <v>0</v>
      </c>
      <c r="L15" s="15" t="n">
        <f aca="false">L16+L18+L19+L20+L21+L22+L23+L24</f>
        <v>1740000</v>
      </c>
      <c r="M15" s="15" t="n">
        <f aca="false">M16+M18+M19+M20+M21+M22+M23+M24</f>
        <v>1660000</v>
      </c>
      <c r="N15" s="15" t="n">
        <f aca="false">N16+N18+N19+N20+N21+N22+N23+N24</f>
        <v>80000</v>
      </c>
      <c r="O15" s="15" t="n">
        <f aca="false">O16+O18+O19+O20+O21+O22+O23+O24</f>
        <v>0</v>
      </c>
      <c r="P15" s="15" t="n">
        <f aca="false">P16+P18+P19+P20+P21+P22+P23+P24</f>
        <v>64400</v>
      </c>
      <c r="Q15" s="15" t="n">
        <f aca="false">Q16+Q18+Q19+Q20+Q21+Q22+Q23+Q24</f>
        <v>1660000</v>
      </c>
      <c r="R15" s="15" t="n">
        <f aca="false">R16+R18+R19+R20+R21+R22+R23+R24</f>
        <v>33173100</v>
      </c>
      <c r="S15" s="12"/>
      <c r="U15" s="17" t="n">
        <f aca="false">R16+R18+R19+R20+R21+R22+R23+R24</f>
        <v>33173100</v>
      </c>
    </row>
    <row r="16" s="16" customFormat="true" ht="41.25" hidden="false" customHeight="true" outlineLevel="0" collapsed="false">
      <c r="A16" s="12"/>
      <c r="B16" s="18" t="s">
        <v>41</v>
      </c>
      <c r="C16" s="18" t="s">
        <v>42</v>
      </c>
      <c r="D16" s="18" t="s">
        <v>43</v>
      </c>
      <c r="E16" s="19" t="s">
        <v>44</v>
      </c>
      <c r="F16" s="19"/>
      <c r="G16" s="20" t="n">
        <f aca="false">26683300+G17</f>
        <v>26850400</v>
      </c>
      <c r="H16" s="20" t="n">
        <f aca="false">26683300+H17</f>
        <v>26850400</v>
      </c>
      <c r="I16" s="20" t="n">
        <f aca="false">19176600+I17</f>
        <v>19176600</v>
      </c>
      <c r="J16" s="20" t="n">
        <f aca="false">1365700+J17</f>
        <v>1382800</v>
      </c>
      <c r="K16" s="20" t="n">
        <f aca="false">0+K17</f>
        <v>0</v>
      </c>
      <c r="L16" s="20" t="n">
        <f aca="false">0+L17</f>
        <v>1600000</v>
      </c>
      <c r="M16" s="20" t="n">
        <v>1600000</v>
      </c>
      <c r="N16" s="20" t="n">
        <v>0</v>
      </c>
      <c r="O16" s="20" t="n">
        <v>0</v>
      </c>
      <c r="P16" s="20" t="n">
        <v>0</v>
      </c>
      <c r="Q16" s="20" t="n">
        <f aca="false">0+Q17</f>
        <v>1600000</v>
      </c>
      <c r="R16" s="15" t="n">
        <f aca="false">L16+G16</f>
        <v>28450400</v>
      </c>
      <c r="S16" s="12"/>
    </row>
    <row r="17" s="16" customFormat="true" ht="15" hidden="true" customHeight="true" outlineLevel="0" collapsed="false">
      <c r="A17" s="12"/>
      <c r="B17" s="21" t="s">
        <v>45</v>
      </c>
      <c r="C17" s="21"/>
      <c r="D17" s="21"/>
      <c r="E17" s="21"/>
      <c r="F17" s="21"/>
      <c r="G17" s="20" t="n">
        <f aca="false">H17+K17</f>
        <v>167100</v>
      </c>
      <c r="H17" s="20" t="n">
        <v>167100</v>
      </c>
      <c r="I17" s="20"/>
      <c r="J17" s="20" t="n">
        <v>17100</v>
      </c>
      <c r="K17" s="20"/>
      <c r="L17" s="20" t="n">
        <v>1600000</v>
      </c>
      <c r="M17" s="20"/>
      <c r="N17" s="20"/>
      <c r="O17" s="20"/>
      <c r="P17" s="20"/>
      <c r="Q17" s="20" t="n">
        <v>1600000</v>
      </c>
      <c r="R17" s="15" t="n">
        <f aca="false">L17+G17</f>
        <v>1767100</v>
      </c>
      <c r="S17" s="12"/>
    </row>
    <row r="18" s="16" customFormat="true" ht="18" hidden="false" customHeight="true" outlineLevel="0" collapsed="false">
      <c r="A18" s="12"/>
      <c r="B18" s="18" t="s">
        <v>46</v>
      </c>
      <c r="C18" s="18" t="s">
        <v>47</v>
      </c>
      <c r="D18" s="18" t="s">
        <v>48</v>
      </c>
      <c r="E18" s="19" t="s">
        <v>49</v>
      </c>
      <c r="F18" s="19"/>
      <c r="G18" s="20" t="n">
        <v>359600</v>
      </c>
      <c r="H18" s="20" t="n">
        <v>359600</v>
      </c>
      <c r="I18" s="20" t="n">
        <v>288900</v>
      </c>
      <c r="J18" s="20" t="n">
        <v>0</v>
      </c>
      <c r="K18" s="20" t="n">
        <v>0</v>
      </c>
      <c r="L18" s="20" t="n">
        <v>20000</v>
      </c>
      <c r="M18" s="20" t="n">
        <v>0</v>
      </c>
      <c r="N18" s="20" t="n">
        <v>20000</v>
      </c>
      <c r="O18" s="20" t="n">
        <v>0</v>
      </c>
      <c r="P18" s="20" t="n">
        <v>17400</v>
      </c>
      <c r="Q18" s="20" t="n">
        <v>0</v>
      </c>
      <c r="R18" s="15" t="n">
        <v>379600</v>
      </c>
      <c r="S18" s="12"/>
    </row>
    <row r="19" s="16" customFormat="true" ht="18" hidden="false" customHeight="true" outlineLevel="0" collapsed="false">
      <c r="A19" s="12"/>
      <c r="B19" s="18" t="s">
        <v>50</v>
      </c>
      <c r="C19" s="18" t="s">
        <v>51</v>
      </c>
      <c r="D19" s="18" t="s">
        <v>52</v>
      </c>
      <c r="E19" s="19" t="s">
        <v>53</v>
      </c>
      <c r="F19" s="19"/>
      <c r="G19" s="20" t="n">
        <v>150000</v>
      </c>
      <c r="H19" s="20" t="n">
        <v>15000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15" t="n">
        <v>150000</v>
      </c>
      <c r="S19" s="12"/>
    </row>
    <row r="20" s="16" customFormat="true" ht="18" hidden="false" customHeight="true" outlineLevel="0" collapsed="false">
      <c r="A20" s="12"/>
      <c r="B20" s="18" t="s">
        <v>54</v>
      </c>
      <c r="C20" s="18" t="s">
        <v>55</v>
      </c>
      <c r="D20" s="18" t="s">
        <v>56</v>
      </c>
      <c r="E20" s="19" t="s">
        <v>57</v>
      </c>
      <c r="F20" s="19"/>
      <c r="G20" s="20" t="n">
        <v>170000</v>
      </c>
      <c r="H20" s="20" t="n">
        <v>17000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15" t="n">
        <v>170000</v>
      </c>
      <c r="S20" s="12"/>
    </row>
    <row r="21" s="16" customFormat="true" ht="18" hidden="false" customHeight="true" outlineLevel="0" collapsed="false">
      <c r="A21" s="12"/>
      <c r="B21" s="18" t="s">
        <v>58</v>
      </c>
      <c r="C21" s="18" t="s">
        <v>59</v>
      </c>
      <c r="D21" s="18" t="s">
        <v>56</v>
      </c>
      <c r="E21" s="19" t="s">
        <v>60</v>
      </c>
      <c r="F21" s="19"/>
      <c r="G21" s="20" t="n">
        <v>78000</v>
      </c>
      <c r="H21" s="20" t="n">
        <v>7800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15" t="n">
        <v>78000</v>
      </c>
      <c r="S21" s="12"/>
    </row>
    <row r="22" s="16" customFormat="true" ht="18" hidden="false" customHeight="true" outlineLevel="0" collapsed="false">
      <c r="A22" s="12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20" t="n">
        <v>3720100</v>
      </c>
      <c r="H22" s="20" t="n">
        <v>3720100</v>
      </c>
      <c r="I22" s="20" t="n">
        <v>3049300</v>
      </c>
      <c r="J22" s="20" t="n">
        <v>0</v>
      </c>
      <c r="K22" s="20" t="n">
        <v>0</v>
      </c>
      <c r="L22" s="20" t="n">
        <v>60000</v>
      </c>
      <c r="M22" s="20" t="n">
        <v>0</v>
      </c>
      <c r="N22" s="20" t="n">
        <v>60000</v>
      </c>
      <c r="O22" s="20" t="n">
        <v>0</v>
      </c>
      <c r="P22" s="20" t="n">
        <v>47000</v>
      </c>
      <c r="Q22" s="20" t="n">
        <v>0</v>
      </c>
      <c r="R22" s="15" t="n">
        <v>3780100</v>
      </c>
      <c r="S22" s="12"/>
    </row>
    <row r="23" s="16" customFormat="true" ht="14.1" hidden="false" customHeight="true" outlineLevel="0" collapsed="false">
      <c r="A23" s="12"/>
      <c r="B23" s="18" t="s">
        <v>65</v>
      </c>
      <c r="C23" s="18" t="s">
        <v>66</v>
      </c>
      <c r="D23" s="18" t="s">
        <v>63</v>
      </c>
      <c r="E23" s="19" t="s">
        <v>67</v>
      </c>
      <c r="F23" s="19"/>
      <c r="G23" s="20" t="n">
        <v>75000</v>
      </c>
      <c r="H23" s="20" t="n">
        <v>75000</v>
      </c>
      <c r="I23" s="20" t="n">
        <v>0</v>
      </c>
      <c r="J23" s="20" t="n">
        <v>2060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15" t="n">
        <v>75000</v>
      </c>
      <c r="S23" s="12"/>
    </row>
    <row r="24" s="16" customFormat="true" ht="24.75" hidden="false" customHeight="true" outlineLevel="0" collapsed="false">
      <c r="A24" s="12"/>
      <c r="B24" s="18" t="n">
        <v>219800</v>
      </c>
      <c r="C24" s="18" t="n">
        <v>9800</v>
      </c>
      <c r="D24" s="18" t="n">
        <v>180</v>
      </c>
      <c r="E24" s="19" t="s">
        <v>68</v>
      </c>
      <c r="F24" s="19"/>
      <c r="G24" s="20" t="n">
        <v>30000</v>
      </c>
      <c r="H24" s="20" t="n">
        <v>30000</v>
      </c>
      <c r="I24" s="20"/>
      <c r="J24" s="20"/>
      <c r="K24" s="20"/>
      <c r="L24" s="20" t="n">
        <f aca="false">N24+Q24</f>
        <v>60000</v>
      </c>
      <c r="M24" s="20" t="n">
        <v>60000</v>
      </c>
      <c r="N24" s="20"/>
      <c r="O24" s="20"/>
      <c r="P24" s="20"/>
      <c r="Q24" s="20" t="n">
        <v>60000</v>
      </c>
      <c r="R24" s="15" t="n">
        <f aca="false">L24+G24</f>
        <v>90000</v>
      </c>
      <c r="S24" s="12"/>
    </row>
    <row r="25" s="16" customFormat="true" ht="18" hidden="false" customHeight="true" outlineLevel="0" collapsed="false">
      <c r="A25" s="12"/>
      <c r="B25" s="13" t="s">
        <v>69</v>
      </c>
      <c r="C25" s="13"/>
      <c r="D25" s="13"/>
      <c r="E25" s="14" t="s">
        <v>70</v>
      </c>
      <c r="F25" s="14"/>
      <c r="G25" s="15" t="n">
        <f aca="false">G26</f>
        <v>334410784</v>
      </c>
      <c r="H25" s="15" t="n">
        <f aca="false">H26</f>
        <v>334410784</v>
      </c>
      <c r="I25" s="15" t="n">
        <f aca="false">I26</f>
        <v>223793239</v>
      </c>
      <c r="J25" s="15" t="n">
        <f aca="false">J26</f>
        <v>36519260</v>
      </c>
      <c r="K25" s="15" t="n">
        <f aca="false">K26</f>
        <v>0</v>
      </c>
      <c r="L25" s="15" t="n">
        <f aca="false">L26</f>
        <v>10913135</v>
      </c>
      <c r="M25" s="15" t="n">
        <f aca="false">M26</f>
        <v>5384635</v>
      </c>
      <c r="N25" s="15" t="n">
        <f aca="false">N26</f>
        <v>5528500</v>
      </c>
      <c r="O25" s="15" t="n">
        <f aca="false">O26</f>
        <v>0</v>
      </c>
      <c r="P25" s="15" t="n">
        <f aca="false">P26</f>
        <v>0</v>
      </c>
      <c r="Q25" s="15" t="n">
        <f aca="false">Q26</f>
        <v>5384635</v>
      </c>
      <c r="R25" s="15" t="n">
        <f aca="false">R26</f>
        <v>345323919</v>
      </c>
      <c r="S25" s="15" t="n">
        <f aca="false">S26</f>
        <v>0</v>
      </c>
      <c r="T25" s="15" t="n">
        <f aca="false">T26</f>
        <v>0</v>
      </c>
    </row>
    <row r="26" s="16" customFormat="true" ht="18" hidden="false" customHeight="true" outlineLevel="0" collapsed="false">
      <c r="A26" s="12"/>
      <c r="B26" s="13" t="s">
        <v>71</v>
      </c>
      <c r="C26" s="13"/>
      <c r="D26" s="13"/>
      <c r="E26" s="14" t="s">
        <v>70</v>
      </c>
      <c r="F26" s="14"/>
      <c r="G26" s="15" t="n">
        <f aca="false">G27+G28+G30+G32+G33+G34+G35+G36+G37+G38+G39+G40+G41</f>
        <v>334410784</v>
      </c>
      <c r="H26" s="15" t="n">
        <f aca="false">H27+H28+H30+H32+H33+H34+H35+H36+H37+H38+H39+H40+H41</f>
        <v>334410784</v>
      </c>
      <c r="I26" s="15" t="n">
        <f aca="false">I27+I28+I30+I32+I33+I34+I35+I36+I37+I38+I39+I40+I41</f>
        <v>223793239</v>
      </c>
      <c r="J26" s="15" t="n">
        <f aca="false">J27+J28+J30+J32+J33+J34+J35+J36+J37+J38+J39+J40+J41</f>
        <v>36519260</v>
      </c>
      <c r="K26" s="15" t="n">
        <f aca="false">K27+K28+K30+K32+K33+K34+K35+K36+K37+K38+K39+K40+K41</f>
        <v>0</v>
      </c>
      <c r="L26" s="15" t="n">
        <f aca="false">L27+L28+L30+L32+L33+L34+L35+L36+L37+L38+L39+L40+L41</f>
        <v>10913135</v>
      </c>
      <c r="M26" s="15" t="n">
        <f aca="false">M27+M28+M30+M32+M33+M34+M35+M36+M37+M38+M39+M40+M41</f>
        <v>5384635</v>
      </c>
      <c r="N26" s="15" t="n">
        <f aca="false">N27+N28+N30+N32+N33+N34+N35+N36+N37+N38+N39+N40+N41</f>
        <v>5528500</v>
      </c>
      <c r="O26" s="15" t="n">
        <f aca="false">O27+O28+O30+O32+O33+O34+O35+O36+O37+O38+O39+O40+O41</f>
        <v>0</v>
      </c>
      <c r="P26" s="15" t="n">
        <f aca="false">P27+P28+P30+P32+P33+P34+P35+P36+P37+P38+P39+P40+P41</f>
        <v>0</v>
      </c>
      <c r="Q26" s="15" t="n">
        <f aca="false">Q27+Q28+Q30+Q32+Q33+Q34+Q35+Q36+Q37+Q38+Q39+Q40+Q41</f>
        <v>5384635</v>
      </c>
      <c r="R26" s="15" t="n">
        <f aca="false">R27+R28+R30+R32+R33+R34+R35+R36+R37+R38+R39+R40+R41</f>
        <v>345323919</v>
      </c>
      <c r="S26" s="12"/>
    </row>
    <row r="27" s="16" customFormat="true" ht="26.1" hidden="false" customHeight="true" outlineLevel="0" collapsed="false">
      <c r="A27" s="12"/>
      <c r="B27" s="18" t="s">
        <v>72</v>
      </c>
      <c r="C27" s="18" t="s">
        <v>73</v>
      </c>
      <c r="D27" s="18" t="s">
        <v>43</v>
      </c>
      <c r="E27" s="19" t="s">
        <v>74</v>
      </c>
      <c r="F27" s="19"/>
      <c r="G27" s="20" t="n">
        <v>1485900</v>
      </c>
      <c r="H27" s="20" t="n">
        <v>1485900</v>
      </c>
      <c r="I27" s="20" t="n">
        <v>118850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15" t="n">
        <v>1485900</v>
      </c>
      <c r="S27" s="12"/>
    </row>
    <row r="28" s="16" customFormat="true" ht="14.1" hidden="false" customHeight="true" outlineLevel="0" collapsed="false">
      <c r="A28" s="12"/>
      <c r="B28" s="18" t="s">
        <v>75</v>
      </c>
      <c r="C28" s="18" t="s">
        <v>76</v>
      </c>
      <c r="D28" s="18" t="s">
        <v>77</v>
      </c>
      <c r="E28" s="19" t="s">
        <v>78</v>
      </c>
      <c r="F28" s="19"/>
      <c r="G28" s="20" t="n">
        <f aca="false">H28+K28</f>
        <v>98266100</v>
      </c>
      <c r="H28" s="20" t="n">
        <f aca="false">98086100+H29</f>
        <v>98266100</v>
      </c>
      <c r="I28" s="20" t="n">
        <v>61470800</v>
      </c>
      <c r="J28" s="20" t="n">
        <v>12691500</v>
      </c>
      <c r="K28" s="20" t="n">
        <v>0</v>
      </c>
      <c r="L28" s="20" t="n">
        <v>5195000</v>
      </c>
      <c r="M28" s="20" t="n">
        <v>0</v>
      </c>
      <c r="N28" s="20" t="n">
        <v>5195000</v>
      </c>
      <c r="O28" s="20" t="n">
        <v>0</v>
      </c>
      <c r="P28" s="20" t="n">
        <v>0</v>
      </c>
      <c r="Q28" s="20" t="n">
        <v>0</v>
      </c>
      <c r="R28" s="15" t="n">
        <f aca="false">L28+G28</f>
        <v>103461100</v>
      </c>
      <c r="S28" s="12"/>
    </row>
    <row r="29" s="16" customFormat="true" ht="14.1" hidden="true" customHeight="true" outlineLevel="0" collapsed="false">
      <c r="A29" s="12"/>
      <c r="B29" s="18"/>
      <c r="C29" s="18"/>
      <c r="D29" s="18"/>
      <c r="E29" s="22" t="s">
        <v>45</v>
      </c>
      <c r="F29" s="22"/>
      <c r="G29" s="20" t="n">
        <f aca="false">H29+K29</f>
        <v>180000</v>
      </c>
      <c r="H29" s="20" t="n">
        <v>180000</v>
      </c>
      <c r="I29" s="20"/>
      <c r="J29" s="20"/>
      <c r="K29" s="20"/>
      <c r="L29" s="20"/>
      <c r="M29" s="20"/>
      <c r="N29" s="20"/>
      <c r="O29" s="20"/>
      <c r="P29" s="20"/>
      <c r="Q29" s="20"/>
      <c r="R29" s="15" t="n">
        <f aca="false">L29+G29</f>
        <v>180000</v>
      </c>
      <c r="S29" s="12"/>
    </row>
    <row r="30" s="16" customFormat="true" ht="18" hidden="false" customHeight="true" outlineLevel="0" collapsed="false">
      <c r="A30" s="12"/>
      <c r="B30" s="18" t="s">
        <v>79</v>
      </c>
      <c r="C30" s="18" t="s">
        <v>80</v>
      </c>
      <c r="D30" s="18" t="s">
        <v>81</v>
      </c>
      <c r="E30" s="19" t="s">
        <v>82</v>
      </c>
      <c r="F30" s="19"/>
      <c r="G30" s="20" t="n">
        <f aca="false">H30+K30</f>
        <v>69972760</v>
      </c>
      <c r="H30" s="20" t="n">
        <f aca="false">68998900+H31</f>
        <v>69972760</v>
      </c>
      <c r="I30" s="20" t="n">
        <v>28660000</v>
      </c>
      <c r="J30" s="20" t="n">
        <f aca="false">22062700+J31</f>
        <v>22244260</v>
      </c>
      <c r="K30" s="20" t="n">
        <v>0</v>
      </c>
      <c r="L30" s="20" t="n">
        <f aca="false">384800+L31</f>
        <v>2374800</v>
      </c>
      <c r="M30" s="20" t="n">
        <f aca="false">72300+M31</f>
        <v>2062300</v>
      </c>
      <c r="N30" s="20" t="n">
        <v>312500</v>
      </c>
      <c r="O30" s="20" t="n">
        <v>0</v>
      </c>
      <c r="P30" s="20" t="n">
        <v>0</v>
      </c>
      <c r="Q30" s="20" t="n">
        <f aca="false">72300+Q31</f>
        <v>2062300</v>
      </c>
      <c r="R30" s="15" t="n">
        <f aca="false">L30+G30</f>
        <v>72347560</v>
      </c>
      <c r="S30" s="12"/>
    </row>
    <row r="31" s="16" customFormat="true" ht="18" hidden="true" customHeight="true" outlineLevel="0" collapsed="false">
      <c r="A31" s="12"/>
      <c r="B31" s="18"/>
      <c r="C31" s="18"/>
      <c r="D31" s="18"/>
      <c r="E31" s="22" t="s">
        <v>45</v>
      </c>
      <c r="F31" s="22"/>
      <c r="G31" s="20" t="n">
        <f aca="false">H31+K31</f>
        <v>973860</v>
      </c>
      <c r="H31" s="20" t="n">
        <v>973860</v>
      </c>
      <c r="I31" s="20"/>
      <c r="J31" s="20" t="n">
        <v>181560</v>
      </c>
      <c r="K31" s="20"/>
      <c r="L31" s="20" t="n">
        <f aca="false">N31+Q31</f>
        <v>1990000</v>
      </c>
      <c r="M31" s="20" t="n">
        <v>1990000</v>
      </c>
      <c r="N31" s="20"/>
      <c r="O31" s="20"/>
      <c r="P31" s="20"/>
      <c r="Q31" s="20" t="n">
        <v>1990000</v>
      </c>
      <c r="R31" s="15" t="n">
        <f aca="false">L31+G31</f>
        <v>2963860</v>
      </c>
      <c r="S31" s="12"/>
    </row>
    <row r="32" s="16" customFormat="true" ht="18" hidden="false" customHeight="true" outlineLevel="0" collapsed="false">
      <c r="A32" s="12"/>
      <c r="B32" s="18" t="s">
        <v>83</v>
      </c>
      <c r="C32" s="18" t="s">
        <v>84</v>
      </c>
      <c r="D32" s="18" t="s">
        <v>81</v>
      </c>
      <c r="E32" s="19" t="s">
        <v>82</v>
      </c>
      <c r="F32" s="19"/>
      <c r="G32" s="20" t="n">
        <v>145635700</v>
      </c>
      <c r="H32" s="20" t="n">
        <v>145635700</v>
      </c>
      <c r="I32" s="20" t="n">
        <v>11937370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5" t="n">
        <v>145635700</v>
      </c>
      <c r="S32" s="12"/>
    </row>
    <row r="33" s="16" customFormat="true" ht="26.1" hidden="false" customHeight="true" outlineLevel="0" collapsed="false">
      <c r="A33" s="12"/>
      <c r="B33" s="18" t="s">
        <v>85</v>
      </c>
      <c r="C33" s="18" t="s">
        <v>86</v>
      </c>
      <c r="D33" s="18" t="s">
        <v>87</v>
      </c>
      <c r="E33" s="19" t="s">
        <v>88</v>
      </c>
      <c r="F33" s="19"/>
      <c r="G33" s="20" t="n">
        <v>9261200</v>
      </c>
      <c r="H33" s="20" t="n">
        <v>9261200</v>
      </c>
      <c r="I33" s="20" t="n">
        <v>6095000</v>
      </c>
      <c r="J33" s="20" t="n">
        <v>140820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15" t="n">
        <v>9261200</v>
      </c>
      <c r="S33" s="12"/>
    </row>
    <row r="34" s="16" customFormat="true" ht="18" hidden="false" customHeight="true" outlineLevel="0" collapsed="false">
      <c r="A34" s="12"/>
      <c r="B34" s="18" t="s">
        <v>89</v>
      </c>
      <c r="C34" s="18" t="s">
        <v>90</v>
      </c>
      <c r="D34" s="18" t="s">
        <v>91</v>
      </c>
      <c r="E34" s="19" t="s">
        <v>92</v>
      </c>
      <c r="F34" s="19"/>
      <c r="G34" s="20" t="n">
        <v>5360500</v>
      </c>
      <c r="H34" s="20" t="n">
        <v>5360500</v>
      </c>
      <c r="I34" s="20" t="n">
        <v>4110000</v>
      </c>
      <c r="J34" s="20" t="n">
        <v>65500</v>
      </c>
      <c r="K34" s="20" t="n">
        <v>0</v>
      </c>
      <c r="L34" s="20" t="n">
        <v>21000</v>
      </c>
      <c r="M34" s="20" t="n">
        <v>0</v>
      </c>
      <c r="N34" s="20" t="n">
        <v>21000</v>
      </c>
      <c r="O34" s="20" t="n">
        <v>0</v>
      </c>
      <c r="P34" s="20" t="n">
        <v>0</v>
      </c>
      <c r="Q34" s="20" t="n">
        <v>0</v>
      </c>
      <c r="R34" s="15" t="n">
        <v>5381500</v>
      </c>
      <c r="S34" s="12"/>
    </row>
    <row r="35" s="16" customFormat="true" ht="14.1" hidden="false" customHeight="true" outlineLevel="0" collapsed="false">
      <c r="A35" s="12"/>
      <c r="B35" s="18" t="s">
        <v>93</v>
      </c>
      <c r="C35" s="18" t="s">
        <v>94</v>
      </c>
      <c r="D35" s="18" t="s">
        <v>91</v>
      </c>
      <c r="E35" s="19" t="s">
        <v>95</v>
      </c>
      <c r="F35" s="19"/>
      <c r="G35" s="20" t="n">
        <v>57800</v>
      </c>
      <c r="H35" s="20" t="n">
        <v>5780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15" t="n">
        <v>57800</v>
      </c>
      <c r="S35" s="12"/>
    </row>
    <row r="36" s="16" customFormat="true" ht="26.1" hidden="false" customHeight="true" outlineLevel="0" collapsed="false">
      <c r="A36" s="12"/>
      <c r="B36" s="18" t="s">
        <v>96</v>
      </c>
      <c r="C36" s="18" t="s">
        <v>97</v>
      </c>
      <c r="D36" s="18" t="s">
        <v>91</v>
      </c>
      <c r="E36" s="19" t="s">
        <v>98</v>
      </c>
      <c r="F36" s="19"/>
      <c r="G36" s="20" t="n">
        <v>60100</v>
      </c>
      <c r="H36" s="20" t="n">
        <v>6010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15" t="n">
        <v>60100</v>
      </c>
      <c r="S36" s="12"/>
    </row>
    <row r="37" s="16" customFormat="true" ht="26.1" hidden="false" customHeight="true" outlineLevel="0" collapsed="false">
      <c r="A37" s="12"/>
      <c r="B37" s="18" t="s">
        <v>99</v>
      </c>
      <c r="C37" s="18" t="s">
        <v>100</v>
      </c>
      <c r="D37" s="18" t="s">
        <v>91</v>
      </c>
      <c r="E37" s="19" t="s">
        <v>101</v>
      </c>
      <c r="F37" s="19"/>
      <c r="G37" s="20" t="n">
        <v>1483150</v>
      </c>
      <c r="H37" s="20" t="n">
        <v>1483150</v>
      </c>
      <c r="I37" s="20" t="n">
        <v>121570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15" t="n">
        <v>1483150</v>
      </c>
      <c r="S37" s="12"/>
    </row>
    <row r="38" s="16" customFormat="true" ht="26.1" hidden="false" customHeight="true" outlineLevel="0" collapsed="false">
      <c r="A38" s="12"/>
      <c r="B38" s="18" t="s">
        <v>102</v>
      </c>
      <c r="C38" s="18" t="s">
        <v>103</v>
      </c>
      <c r="D38" s="18" t="s">
        <v>91</v>
      </c>
      <c r="E38" s="19" t="s">
        <v>104</v>
      </c>
      <c r="F38" s="19"/>
      <c r="G38" s="20" t="n">
        <v>1402100</v>
      </c>
      <c r="H38" s="20" t="n">
        <v>1402100</v>
      </c>
      <c r="I38" s="20" t="n">
        <v>989500</v>
      </c>
      <c r="J38" s="20" t="n">
        <v>10980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15" t="n">
        <v>1402100</v>
      </c>
      <c r="S38" s="12"/>
    </row>
    <row r="39" s="16" customFormat="true" ht="33.95" hidden="false" customHeight="true" outlineLevel="0" collapsed="false">
      <c r="A39" s="12"/>
      <c r="B39" s="18" t="s">
        <v>105</v>
      </c>
      <c r="C39" s="18" t="s">
        <v>106</v>
      </c>
      <c r="D39" s="18" t="s">
        <v>91</v>
      </c>
      <c r="E39" s="19" t="s">
        <v>107</v>
      </c>
      <c r="F39" s="19"/>
      <c r="G39" s="20" t="n">
        <v>963813</v>
      </c>
      <c r="H39" s="20" t="n">
        <v>963813</v>
      </c>
      <c r="I39" s="20" t="n">
        <v>690039</v>
      </c>
      <c r="J39" s="20" t="n">
        <v>0</v>
      </c>
      <c r="K39" s="20" t="n">
        <v>0</v>
      </c>
      <c r="L39" s="20" t="n">
        <v>331335</v>
      </c>
      <c r="M39" s="20" t="n">
        <v>331335</v>
      </c>
      <c r="N39" s="20" t="n">
        <v>0</v>
      </c>
      <c r="O39" s="20" t="n">
        <v>0</v>
      </c>
      <c r="P39" s="20" t="n">
        <v>0</v>
      </c>
      <c r="Q39" s="20" t="n">
        <v>331335</v>
      </c>
      <c r="R39" s="15" t="n">
        <v>1295148</v>
      </c>
      <c r="S39" s="12"/>
    </row>
    <row r="40" s="16" customFormat="true" ht="12.75" hidden="false" customHeight="true" outlineLevel="0" collapsed="false">
      <c r="A40" s="12"/>
      <c r="B40" s="18" t="n">
        <v>617321</v>
      </c>
      <c r="C40" s="18" t="n">
        <v>7321</v>
      </c>
      <c r="D40" s="23" t="s">
        <v>108</v>
      </c>
      <c r="E40" s="19" t="s">
        <v>109</v>
      </c>
      <c r="F40" s="19"/>
      <c r="G40" s="20"/>
      <c r="H40" s="20"/>
      <c r="I40" s="20"/>
      <c r="J40" s="20"/>
      <c r="K40" s="20"/>
      <c r="L40" s="20" t="n">
        <f aca="false">N40+Q40</f>
        <v>2671000</v>
      </c>
      <c r="M40" s="20" t="n">
        <v>2671000</v>
      </c>
      <c r="N40" s="20"/>
      <c r="O40" s="20"/>
      <c r="P40" s="20"/>
      <c r="Q40" s="20" t="n">
        <v>2671000</v>
      </c>
      <c r="R40" s="15" t="n">
        <f aca="false">L40+G40</f>
        <v>2671000</v>
      </c>
      <c r="S40" s="12"/>
    </row>
    <row r="41" s="16" customFormat="true" ht="14.1" hidden="false" customHeight="true" outlineLevel="0" collapsed="false">
      <c r="A41" s="12"/>
      <c r="B41" s="18" t="s">
        <v>110</v>
      </c>
      <c r="C41" s="18" t="s">
        <v>111</v>
      </c>
      <c r="D41" s="18" t="s">
        <v>47</v>
      </c>
      <c r="E41" s="19" t="s">
        <v>112</v>
      </c>
      <c r="F41" s="19"/>
      <c r="G41" s="20" t="n">
        <v>461661</v>
      </c>
      <c r="H41" s="20" t="n">
        <v>461661</v>
      </c>
      <c r="I41" s="20" t="n">
        <v>0</v>
      </c>
      <c r="J41" s="20" t="n">
        <v>0</v>
      </c>
      <c r="K41" s="20" t="n">
        <v>0</v>
      </c>
      <c r="L41" s="20" t="n">
        <f aca="false">0+L42</f>
        <v>320000</v>
      </c>
      <c r="M41" s="20" t="n">
        <v>320000</v>
      </c>
      <c r="N41" s="20" t="n">
        <v>0</v>
      </c>
      <c r="O41" s="20" t="n">
        <v>0</v>
      </c>
      <c r="P41" s="20" t="n">
        <v>0</v>
      </c>
      <c r="Q41" s="20" t="n">
        <f aca="false">0+Q42</f>
        <v>320000</v>
      </c>
      <c r="R41" s="15" t="n">
        <f aca="false">L41+G41</f>
        <v>781661</v>
      </c>
      <c r="S41" s="12"/>
    </row>
    <row r="42" s="16" customFormat="true" ht="14.1" hidden="true" customHeight="true" outlineLevel="0" collapsed="false">
      <c r="A42" s="12"/>
      <c r="B42" s="18"/>
      <c r="C42" s="18"/>
      <c r="D42" s="18"/>
      <c r="E42" s="22" t="s">
        <v>45</v>
      </c>
      <c r="F42" s="22"/>
      <c r="G42" s="20"/>
      <c r="H42" s="20"/>
      <c r="I42" s="20"/>
      <c r="J42" s="20"/>
      <c r="K42" s="20"/>
      <c r="L42" s="20" t="n">
        <f aca="false">N42+Q42</f>
        <v>320000</v>
      </c>
      <c r="M42" s="20"/>
      <c r="N42" s="20"/>
      <c r="O42" s="20"/>
      <c r="P42" s="20"/>
      <c r="Q42" s="20" t="n">
        <v>320000</v>
      </c>
      <c r="R42" s="15" t="n">
        <f aca="false">L42+G42</f>
        <v>320000</v>
      </c>
      <c r="S42" s="12"/>
    </row>
    <row r="43" s="16" customFormat="true" ht="26.1" hidden="false" customHeight="true" outlineLevel="0" collapsed="false">
      <c r="A43" s="12"/>
      <c r="B43" s="13" t="s">
        <v>113</v>
      </c>
      <c r="C43" s="13"/>
      <c r="D43" s="13"/>
      <c r="E43" s="14" t="s">
        <v>114</v>
      </c>
      <c r="F43" s="14"/>
      <c r="G43" s="15" t="n">
        <f aca="false">G44</f>
        <v>32089295</v>
      </c>
      <c r="H43" s="15" t="n">
        <f aca="false">H44</f>
        <v>32089295</v>
      </c>
      <c r="I43" s="15" t="n">
        <f aca="false">I44</f>
        <v>713000</v>
      </c>
      <c r="J43" s="15" t="n">
        <f aca="false">J44</f>
        <v>0</v>
      </c>
      <c r="K43" s="15" t="n">
        <f aca="false">K44</f>
        <v>0</v>
      </c>
      <c r="L43" s="15" t="n">
        <f aca="false">L44</f>
        <v>14215310</v>
      </c>
      <c r="M43" s="15" t="n">
        <f aca="false">M44</f>
        <v>14215310</v>
      </c>
      <c r="N43" s="15" t="n">
        <f aca="false">N44</f>
        <v>0</v>
      </c>
      <c r="O43" s="15" t="n">
        <f aca="false">O44</f>
        <v>0</v>
      </c>
      <c r="P43" s="15" t="n">
        <f aca="false">P44</f>
        <v>0</v>
      </c>
      <c r="Q43" s="15" t="n">
        <f aca="false">Q44</f>
        <v>14215310</v>
      </c>
      <c r="R43" s="15" t="n">
        <f aca="false">R44</f>
        <v>46304605</v>
      </c>
      <c r="S43" s="12"/>
    </row>
    <row r="44" s="16" customFormat="true" ht="26.1" hidden="false" customHeight="true" outlineLevel="0" collapsed="false">
      <c r="A44" s="12"/>
      <c r="B44" s="13" t="s">
        <v>115</v>
      </c>
      <c r="C44" s="13"/>
      <c r="D44" s="13"/>
      <c r="E44" s="14" t="s">
        <v>114</v>
      </c>
      <c r="F44" s="14"/>
      <c r="G44" s="15" t="n">
        <f aca="false">G45+G46+G48+G50+G52+G53+G54</f>
        <v>32089295</v>
      </c>
      <c r="H44" s="15" t="n">
        <f aca="false">H45+H46+H48+H50+H52+H53+H54</f>
        <v>32089295</v>
      </c>
      <c r="I44" s="15" t="n">
        <f aca="false">I45+I46+I48+I50+I52+I53+I54</f>
        <v>713000</v>
      </c>
      <c r="J44" s="15" t="n">
        <f aca="false">J45+J46+J48+J50+J52+J53+J54</f>
        <v>0</v>
      </c>
      <c r="K44" s="15" t="n">
        <f aca="false">K45+K46+K48+K50+K52+K53+K54</f>
        <v>0</v>
      </c>
      <c r="L44" s="15" t="n">
        <f aca="false">L45+L46+L48+L50+L52+L53+L54</f>
        <v>14215310</v>
      </c>
      <c r="M44" s="15" t="n">
        <f aca="false">M45+M46+M48+M50+M52+M53+M54</f>
        <v>14215310</v>
      </c>
      <c r="N44" s="15" t="n">
        <f aca="false">N45+N46+N48+N50+N52+N53+N54</f>
        <v>0</v>
      </c>
      <c r="O44" s="15" t="n">
        <f aca="false">O45+O46+O48+O50+O52+O53+O54</f>
        <v>0</v>
      </c>
      <c r="P44" s="15" t="n">
        <f aca="false">P45+P46+P48+P50+P52+P53+P54</f>
        <v>0</v>
      </c>
      <c r="Q44" s="15" t="n">
        <f aca="false">Q45+Q46+Q48+Q50+Q52+Q53+Q54</f>
        <v>14215310</v>
      </c>
      <c r="R44" s="15" t="n">
        <f aca="false">R45+R46+R48+R50+R52+R53+R54</f>
        <v>46304605</v>
      </c>
      <c r="S44" s="12"/>
      <c r="U44" s="17" t="n">
        <f aca="false">R45+R46+R48+R50+R52+R53+R54</f>
        <v>46304605</v>
      </c>
    </row>
    <row r="45" s="16" customFormat="true" ht="26.1" hidden="false" customHeight="true" outlineLevel="0" collapsed="false">
      <c r="A45" s="12"/>
      <c r="B45" s="18" t="s">
        <v>116</v>
      </c>
      <c r="C45" s="18" t="s">
        <v>73</v>
      </c>
      <c r="D45" s="18" t="s">
        <v>43</v>
      </c>
      <c r="E45" s="19" t="s">
        <v>74</v>
      </c>
      <c r="F45" s="19"/>
      <c r="G45" s="20" t="n">
        <f aca="false">H45+K45</f>
        <v>919200</v>
      </c>
      <c r="H45" s="20" t="n">
        <v>919200</v>
      </c>
      <c r="I45" s="20" t="n">
        <v>713000</v>
      </c>
      <c r="J45" s="20" t="n">
        <v>0</v>
      </c>
      <c r="K45" s="20" t="n">
        <v>0</v>
      </c>
      <c r="L45" s="20" t="n">
        <f aca="false">N45+Q45</f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15" t="n">
        <f aca="false">L45+G45</f>
        <v>919200</v>
      </c>
      <c r="S45" s="12"/>
    </row>
    <row r="46" s="16" customFormat="true" ht="18" hidden="false" customHeight="true" outlineLevel="0" collapsed="false">
      <c r="A46" s="12"/>
      <c r="B46" s="18" t="s">
        <v>117</v>
      </c>
      <c r="C46" s="18" t="s">
        <v>118</v>
      </c>
      <c r="D46" s="18" t="s">
        <v>119</v>
      </c>
      <c r="E46" s="19" t="s">
        <v>120</v>
      </c>
      <c r="F46" s="19"/>
      <c r="G46" s="20" t="n">
        <f aca="false">H46+K46</f>
        <v>19208425</v>
      </c>
      <c r="H46" s="20" t="n">
        <f aca="false">17565925+H47</f>
        <v>19208425</v>
      </c>
      <c r="I46" s="20" t="n">
        <v>0</v>
      </c>
      <c r="J46" s="20" t="n">
        <v>0</v>
      </c>
      <c r="K46" s="20" t="n">
        <v>0</v>
      </c>
      <c r="L46" s="20" t="n">
        <f aca="false">L47</f>
        <v>4215310</v>
      </c>
      <c r="M46" s="20" t="n">
        <f aca="false">M47</f>
        <v>4215310</v>
      </c>
      <c r="N46" s="20" t="n">
        <f aca="false">N47</f>
        <v>0</v>
      </c>
      <c r="O46" s="20" t="n">
        <f aca="false">O47</f>
        <v>0</v>
      </c>
      <c r="P46" s="20" t="n">
        <f aca="false">P47</f>
        <v>0</v>
      </c>
      <c r="Q46" s="20" t="n">
        <f aca="false">Q47</f>
        <v>4215310</v>
      </c>
      <c r="R46" s="15" t="n">
        <f aca="false">L46+G46</f>
        <v>23423735</v>
      </c>
      <c r="S46" s="12"/>
    </row>
    <row r="47" s="16" customFormat="true" ht="18" hidden="true" customHeight="true" outlineLevel="0" collapsed="false">
      <c r="A47" s="12"/>
      <c r="B47" s="18"/>
      <c r="C47" s="18"/>
      <c r="D47" s="18"/>
      <c r="E47" s="22" t="s">
        <v>45</v>
      </c>
      <c r="F47" s="22"/>
      <c r="G47" s="20" t="n">
        <f aca="false">H47+K47</f>
        <v>1642500</v>
      </c>
      <c r="H47" s="20" t="n">
        <v>1642500</v>
      </c>
      <c r="I47" s="20"/>
      <c r="J47" s="20"/>
      <c r="K47" s="20"/>
      <c r="L47" s="20" t="n">
        <f aca="false">N47+Q47</f>
        <v>4215310</v>
      </c>
      <c r="M47" s="20" t="n">
        <v>4215310</v>
      </c>
      <c r="N47" s="20"/>
      <c r="O47" s="20"/>
      <c r="P47" s="20"/>
      <c r="Q47" s="20" t="n">
        <v>4215310</v>
      </c>
      <c r="R47" s="15" t="n">
        <f aca="false">L47+G47</f>
        <v>5857810</v>
      </c>
      <c r="S47" s="12"/>
    </row>
    <row r="48" s="16" customFormat="true" ht="14.1" hidden="false" customHeight="true" outlineLevel="0" collapsed="false">
      <c r="A48" s="12"/>
      <c r="B48" s="18" t="s">
        <v>121</v>
      </c>
      <c r="C48" s="18" t="s">
        <v>122</v>
      </c>
      <c r="D48" s="18" t="s">
        <v>123</v>
      </c>
      <c r="E48" s="19" t="s">
        <v>124</v>
      </c>
      <c r="F48" s="19"/>
      <c r="G48" s="20" t="n">
        <f aca="false">H48+K48</f>
        <v>1311070</v>
      </c>
      <c r="H48" s="20" t="n">
        <f aca="false">1012370+H49</f>
        <v>1311070</v>
      </c>
      <c r="I48" s="20" t="n">
        <v>0</v>
      </c>
      <c r="J48" s="20" t="n">
        <v>0</v>
      </c>
      <c r="K48" s="20" t="n">
        <v>0</v>
      </c>
      <c r="L48" s="20" t="n">
        <f aca="false">N48+Q48</f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15" t="n">
        <f aca="false">L48+G48</f>
        <v>1311070</v>
      </c>
      <c r="S48" s="12"/>
    </row>
    <row r="49" s="16" customFormat="true" ht="14.1" hidden="true" customHeight="true" outlineLevel="0" collapsed="false">
      <c r="A49" s="12"/>
      <c r="B49" s="18"/>
      <c r="C49" s="18"/>
      <c r="D49" s="18"/>
      <c r="E49" s="22" t="s">
        <v>45</v>
      </c>
      <c r="F49" s="22"/>
      <c r="G49" s="20" t="n">
        <f aca="false">H49+K49</f>
        <v>298700</v>
      </c>
      <c r="H49" s="20" t="n">
        <v>298700</v>
      </c>
      <c r="I49" s="20"/>
      <c r="J49" s="20"/>
      <c r="K49" s="20"/>
      <c r="L49" s="20" t="n">
        <f aca="false">N49+Q49</f>
        <v>0</v>
      </c>
      <c r="M49" s="20"/>
      <c r="N49" s="20"/>
      <c r="O49" s="20"/>
      <c r="P49" s="20"/>
      <c r="Q49" s="20"/>
      <c r="R49" s="15" t="n">
        <f aca="false">L49+G49</f>
        <v>298700</v>
      </c>
      <c r="S49" s="12"/>
    </row>
    <row r="50" s="16" customFormat="true" ht="26.1" hidden="false" customHeight="true" outlineLevel="0" collapsed="false">
      <c r="A50" s="12"/>
      <c r="B50" s="18" t="s">
        <v>125</v>
      </c>
      <c r="C50" s="18" t="s">
        <v>126</v>
      </c>
      <c r="D50" s="18" t="s">
        <v>127</v>
      </c>
      <c r="E50" s="19" t="s">
        <v>128</v>
      </c>
      <c r="F50" s="19"/>
      <c r="G50" s="20" t="n">
        <f aca="false">H50+K50</f>
        <v>4253000</v>
      </c>
      <c r="H50" s="20" t="n">
        <f aca="false">3007800+H51</f>
        <v>4253000</v>
      </c>
      <c r="I50" s="20" t="n">
        <v>0</v>
      </c>
      <c r="J50" s="20" t="n">
        <v>0</v>
      </c>
      <c r="K50" s="20" t="n">
        <v>0</v>
      </c>
      <c r="L50" s="20" t="n">
        <f aca="false">N50+Q50</f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15" t="n">
        <f aca="false">L50+G50</f>
        <v>4253000</v>
      </c>
      <c r="S50" s="12"/>
    </row>
    <row r="51" s="16" customFormat="true" ht="26.1" hidden="true" customHeight="true" outlineLevel="0" collapsed="false">
      <c r="A51" s="12"/>
      <c r="B51" s="18"/>
      <c r="C51" s="18"/>
      <c r="D51" s="18"/>
      <c r="E51" s="22" t="s">
        <v>45</v>
      </c>
      <c r="F51" s="22"/>
      <c r="G51" s="20" t="n">
        <f aca="false">H51+K51</f>
        <v>1245200</v>
      </c>
      <c r="H51" s="20" t="n">
        <v>1245200</v>
      </c>
      <c r="I51" s="20"/>
      <c r="J51" s="20"/>
      <c r="K51" s="20"/>
      <c r="L51" s="20" t="n">
        <f aca="false">N51+Q51</f>
        <v>0</v>
      </c>
      <c r="M51" s="20"/>
      <c r="N51" s="20"/>
      <c r="O51" s="20"/>
      <c r="P51" s="20"/>
      <c r="Q51" s="20"/>
      <c r="R51" s="15" t="n">
        <f aca="false">L51+G51</f>
        <v>1245200</v>
      </c>
      <c r="S51" s="12"/>
    </row>
    <row r="52" s="16" customFormat="true" ht="18" hidden="false" customHeight="true" outlineLevel="0" collapsed="false">
      <c r="A52" s="12"/>
      <c r="B52" s="18" t="s">
        <v>129</v>
      </c>
      <c r="C52" s="18" t="s">
        <v>130</v>
      </c>
      <c r="D52" s="18" t="s">
        <v>131</v>
      </c>
      <c r="E52" s="19" t="s">
        <v>132</v>
      </c>
      <c r="F52" s="19"/>
      <c r="G52" s="20" t="n">
        <f aca="false">H52+K52</f>
        <v>150000</v>
      </c>
      <c r="H52" s="20" t="n">
        <v>150000</v>
      </c>
      <c r="I52" s="20" t="n">
        <v>0</v>
      </c>
      <c r="J52" s="20" t="n">
        <v>0</v>
      </c>
      <c r="K52" s="20" t="n">
        <v>0</v>
      </c>
      <c r="L52" s="20" t="n">
        <f aca="false">N52+Q52</f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15" t="n">
        <f aca="false">L52+G52</f>
        <v>150000</v>
      </c>
      <c r="S52" s="12"/>
    </row>
    <row r="53" s="16" customFormat="true" ht="18" hidden="false" customHeight="true" outlineLevel="0" collapsed="false">
      <c r="A53" s="12"/>
      <c r="B53" s="18" t="s">
        <v>133</v>
      </c>
      <c r="C53" s="18" t="s">
        <v>134</v>
      </c>
      <c r="D53" s="18" t="s">
        <v>131</v>
      </c>
      <c r="E53" s="19" t="s">
        <v>135</v>
      </c>
      <c r="F53" s="19"/>
      <c r="G53" s="20" t="n">
        <f aca="false">H53+K53</f>
        <v>6247600</v>
      </c>
      <c r="H53" s="20" t="n">
        <v>6247600</v>
      </c>
      <c r="I53" s="20" t="n">
        <v>0</v>
      </c>
      <c r="J53" s="20" t="n">
        <v>0</v>
      </c>
      <c r="K53" s="20" t="n">
        <v>0</v>
      </c>
      <c r="L53" s="20" t="n">
        <f aca="false">N53+Q53</f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15" t="n">
        <f aca="false">L53+G53</f>
        <v>6247600</v>
      </c>
      <c r="S53" s="12"/>
    </row>
    <row r="54" s="16" customFormat="true" ht="18" hidden="false" customHeight="true" outlineLevel="0" collapsed="false">
      <c r="A54" s="12"/>
      <c r="B54" s="18" t="s">
        <v>136</v>
      </c>
      <c r="C54" s="18" t="s">
        <v>137</v>
      </c>
      <c r="D54" s="18" t="s">
        <v>47</v>
      </c>
      <c r="E54" s="19" t="s">
        <v>138</v>
      </c>
      <c r="F54" s="19"/>
      <c r="G54" s="20" t="n">
        <f aca="false">H54+K54</f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f aca="false">N54+Q54</f>
        <v>10000000</v>
      </c>
      <c r="M54" s="20" t="n">
        <v>10000000</v>
      </c>
      <c r="N54" s="20" t="n">
        <v>0</v>
      </c>
      <c r="O54" s="20" t="n">
        <v>0</v>
      </c>
      <c r="P54" s="20" t="n">
        <v>0</v>
      </c>
      <c r="Q54" s="20" t="n">
        <v>10000000</v>
      </c>
      <c r="R54" s="15" t="n">
        <f aca="false">L54+G54</f>
        <v>10000000</v>
      </c>
      <c r="S54" s="12"/>
    </row>
    <row r="55" s="16" customFormat="true" ht="26.1" hidden="false" customHeight="true" outlineLevel="0" collapsed="false">
      <c r="A55" s="12"/>
      <c r="B55" s="13" t="s">
        <v>139</v>
      </c>
      <c r="C55" s="13"/>
      <c r="D55" s="13"/>
      <c r="E55" s="14" t="s">
        <v>140</v>
      </c>
      <c r="F55" s="14"/>
      <c r="G55" s="15" t="n">
        <f aca="false">G56</f>
        <v>34130550</v>
      </c>
      <c r="H55" s="15" t="n">
        <f aca="false">H56</f>
        <v>34130550</v>
      </c>
      <c r="I55" s="15" t="n">
        <f aca="false">I56</f>
        <v>19056700</v>
      </c>
      <c r="J55" s="15" t="n">
        <f aca="false">J56</f>
        <v>765000</v>
      </c>
      <c r="K55" s="15" t="n">
        <f aca="false">K56</f>
        <v>0</v>
      </c>
      <c r="L55" s="15" t="n">
        <f aca="false">L56</f>
        <v>3320000</v>
      </c>
      <c r="M55" s="15" t="n">
        <f aca="false">M56</f>
        <v>3090000</v>
      </c>
      <c r="N55" s="15" t="n">
        <f aca="false">N56</f>
        <v>230000</v>
      </c>
      <c r="O55" s="15" t="n">
        <f aca="false">O56</f>
        <v>174580</v>
      </c>
      <c r="P55" s="15" t="n">
        <f aca="false">P56</f>
        <v>0</v>
      </c>
      <c r="Q55" s="15" t="n">
        <f aca="false">Q56</f>
        <v>3090000</v>
      </c>
      <c r="R55" s="15" t="n">
        <f aca="false">R56</f>
        <v>37450550</v>
      </c>
      <c r="S55" s="12"/>
    </row>
    <row r="56" s="16" customFormat="true" ht="26.1" hidden="false" customHeight="true" outlineLevel="0" collapsed="false">
      <c r="A56" s="12"/>
      <c r="B56" s="13" t="s">
        <v>141</v>
      </c>
      <c r="C56" s="13"/>
      <c r="D56" s="13"/>
      <c r="E56" s="14" t="s">
        <v>140</v>
      </c>
      <c r="F56" s="14"/>
      <c r="G56" s="15" t="n">
        <v>34130550</v>
      </c>
      <c r="H56" s="15" t="n">
        <f aca="false">H57+H58+H59+H60+H61+H62+H63+H64+H65+H66+H67+H68+H69+H70+H71</f>
        <v>34130550</v>
      </c>
      <c r="I56" s="15" t="n">
        <f aca="false">I57+I58+I59+I60+I61+I62+I63+I64+I65+I66+I67+I68+I69+I70+I71</f>
        <v>19056700</v>
      </c>
      <c r="J56" s="15" t="n">
        <f aca="false">J57+J58+J59+J60+J61+J62+J63+J64+J65+J66+J67+J68+J69+J70+J71</f>
        <v>765000</v>
      </c>
      <c r="K56" s="15" t="n">
        <f aca="false">K57+K58+K59+K60+K61+K62+K63+K64+K65+K66+K67+K68+K69+K70+K71</f>
        <v>0</v>
      </c>
      <c r="L56" s="15" t="n">
        <f aca="false">L57+L58+L59+L60+L61+L62+L63+L64+L65+L66+L67+L68+L69+L70+L71</f>
        <v>3320000</v>
      </c>
      <c r="M56" s="15" t="n">
        <f aca="false">M57+M58+M59+M60+M61+M62+M63+M64+M65+M66+M67+M68+M69+M70+M71</f>
        <v>3090000</v>
      </c>
      <c r="N56" s="15" t="n">
        <f aca="false">N57+N58+N59+N60+N61+N62+N63+N64+N65+N66+N67+N68+N69+N70+N71</f>
        <v>230000</v>
      </c>
      <c r="O56" s="15" t="n">
        <f aca="false">O57+O58+O59+O60+O61+O62+O63+O64+O65+O66+O67+O68+O69+O70+O71</f>
        <v>174580</v>
      </c>
      <c r="P56" s="15" t="n">
        <f aca="false">P57+P58+P59+P60+P61+P62+P63+P64+P65+P66+P67+P68+P69+P70+P71</f>
        <v>0</v>
      </c>
      <c r="Q56" s="15" t="n">
        <f aca="false">Q57+Q58+Q59+Q60+Q61+Q62+Q63+Q64+Q65+Q66+Q67+Q68+Q69+Q70+Q71</f>
        <v>3090000</v>
      </c>
      <c r="R56" s="15" t="n">
        <f aca="false">R57+R58+R59+R60+R61+R62+R63+R64+R65+R66+R67+R68+R69+R70+R71</f>
        <v>37450550</v>
      </c>
      <c r="S56" s="12"/>
    </row>
    <row r="57" s="16" customFormat="true" ht="26.1" hidden="false" customHeight="true" outlineLevel="0" collapsed="false">
      <c r="A57" s="12"/>
      <c r="B57" s="18" t="s">
        <v>142</v>
      </c>
      <c r="C57" s="18" t="s">
        <v>73</v>
      </c>
      <c r="D57" s="18" t="s">
        <v>43</v>
      </c>
      <c r="E57" s="19" t="s">
        <v>74</v>
      </c>
      <c r="F57" s="19"/>
      <c r="G57" s="20" t="n">
        <v>9614000</v>
      </c>
      <c r="H57" s="20" t="n">
        <v>9614000</v>
      </c>
      <c r="I57" s="20" t="n">
        <v>7160800</v>
      </c>
      <c r="J57" s="20" t="n">
        <v>30140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15" t="n">
        <v>9614000</v>
      </c>
      <c r="S57" s="12"/>
    </row>
    <row r="58" s="16" customFormat="true" ht="18" hidden="false" customHeight="true" outlineLevel="0" collapsed="false">
      <c r="A58" s="12"/>
      <c r="B58" s="18" t="s">
        <v>143</v>
      </c>
      <c r="C58" s="18" t="s">
        <v>144</v>
      </c>
      <c r="D58" s="18" t="s">
        <v>145</v>
      </c>
      <c r="E58" s="19" t="s">
        <v>146</v>
      </c>
      <c r="F58" s="19"/>
      <c r="G58" s="20" t="n">
        <v>15000</v>
      </c>
      <c r="H58" s="20" t="n">
        <v>1500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15" t="n">
        <v>15000</v>
      </c>
      <c r="S58" s="12"/>
    </row>
    <row r="59" s="16" customFormat="true" ht="26.1" hidden="false" customHeight="true" outlineLevel="0" collapsed="false">
      <c r="A59" s="12"/>
      <c r="B59" s="18" t="s">
        <v>147</v>
      </c>
      <c r="C59" s="18" t="s">
        <v>148</v>
      </c>
      <c r="D59" s="18" t="s">
        <v>86</v>
      </c>
      <c r="E59" s="19" t="s">
        <v>149</v>
      </c>
      <c r="F59" s="19"/>
      <c r="G59" s="20" t="n">
        <v>4500000</v>
      </c>
      <c r="H59" s="20" t="n">
        <v>450000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15" t="n">
        <v>4500000</v>
      </c>
      <c r="S59" s="12"/>
    </row>
    <row r="60" s="16" customFormat="true" ht="26.1" hidden="false" customHeight="true" outlineLevel="0" collapsed="false">
      <c r="A60" s="12"/>
      <c r="B60" s="18" t="s">
        <v>150</v>
      </c>
      <c r="C60" s="18" t="s">
        <v>151</v>
      </c>
      <c r="D60" s="18" t="s">
        <v>86</v>
      </c>
      <c r="E60" s="19" t="s">
        <v>152</v>
      </c>
      <c r="F60" s="19"/>
      <c r="G60" s="20" t="n">
        <v>250000</v>
      </c>
      <c r="H60" s="20" t="n">
        <v>25000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15" t="n">
        <v>250000</v>
      </c>
      <c r="S60" s="12"/>
    </row>
    <row r="61" s="16" customFormat="true" ht="26.1" hidden="false" customHeight="true" outlineLevel="0" collapsed="false">
      <c r="A61" s="12"/>
      <c r="B61" s="18" t="s">
        <v>153</v>
      </c>
      <c r="C61" s="18" t="s">
        <v>154</v>
      </c>
      <c r="D61" s="18" t="s">
        <v>86</v>
      </c>
      <c r="E61" s="19" t="s">
        <v>155</v>
      </c>
      <c r="F61" s="19"/>
      <c r="G61" s="20" t="n">
        <v>158900</v>
      </c>
      <c r="H61" s="20" t="n">
        <v>15890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15" t="n">
        <v>158900</v>
      </c>
      <c r="S61" s="12"/>
    </row>
    <row r="62" s="16" customFormat="true" ht="33.95" hidden="false" customHeight="true" outlineLevel="0" collapsed="false">
      <c r="A62" s="12"/>
      <c r="B62" s="18" t="s">
        <v>156</v>
      </c>
      <c r="C62" s="18" t="s">
        <v>157</v>
      </c>
      <c r="D62" s="18" t="s">
        <v>158</v>
      </c>
      <c r="E62" s="19" t="s">
        <v>159</v>
      </c>
      <c r="F62" s="19"/>
      <c r="G62" s="20" t="n">
        <v>12129800</v>
      </c>
      <c r="H62" s="20" t="n">
        <v>12129800</v>
      </c>
      <c r="I62" s="20" t="n">
        <v>9314700</v>
      </c>
      <c r="J62" s="20" t="n">
        <v>210500</v>
      </c>
      <c r="K62" s="20" t="n">
        <v>0</v>
      </c>
      <c r="L62" s="20" t="n">
        <v>230000</v>
      </c>
      <c r="M62" s="20" t="n">
        <v>0</v>
      </c>
      <c r="N62" s="20" t="n">
        <v>230000</v>
      </c>
      <c r="O62" s="20" t="n">
        <v>174580</v>
      </c>
      <c r="P62" s="20" t="n">
        <v>0</v>
      </c>
      <c r="Q62" s="20" t="n">
        <v>0</v>
      </c>
      <c r="R62" s="15" t="n">
        <v>12359800</v>
      </c>
      <c r="S62" s="12"/>
    </row>
    <row r="63" s="16" customFormat="true" ht="18" hidden="false" customHeight="true" outlineLevel="0" collapsed="false">
      <c r="A63" s="12"/>
      <c r="B63" s="18" t="s">
        <v>160</v>
      </c>
      <c r="C63" s="18" t="s">
        <v>161</v>
      </c>
      <c r="D63" s="18" t="s">
        <v>76</v>
      </c>
      <c r="E63" s="19" t="s">
        <v>162</v>
      </c>
      <c r="F63" s="19"/>
      <c r="G63" s="20" t="n">
        <v>1634900</v>
      </c>
      <c r="H63" s="20" t="n">
        <v>1634900</v>
      </c>
      <c r="I63" s="20" t="n">
        <v>1103700</v>
      </c>
      <c r="J63" s="20" t="n">
        <v>15540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15" t="n">
        <v>1634900</v>
      </c>
      <c r="S63" s="12"/>
    </row>
    <row r="64" s="16" customFormat="true" ht="18" hidden="false" customHeight="true" outlineLevel="0" collapsed="false">
      <c r="A64" s="12"/>
      <c r="B64" s="18" t="s">
        <v>163</v>
      </c>
      <c r="C64" s="18" t="s">
        <v>164</v>
      </c>
      <c r="D64" s="18" t="s">
        <v>52</v>
      </c>
      <c r="E64" s="19" t="s">
        <v>165</v>
      </c>
      <c r="F64" s="19"/>
      <c r="G64" s="20" t="n">
        <v>1993900</v>
      </c>
      <c r="H64" s="20" t="n">
        <v>1993900</v>
      </c>
      <c r="I64" s="20" t="n">
        <v>1477500</v>
      </c>
      <c r="J64" s="20" t="n">
        <v>9770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15" t="n">
        <v>1993900</v>
      </c>
      <c r="S64" s="12"/>
    </row>
    <row r="65" s="16" customFormat="true" ht="50.1" hidden="false" customHeight="true" outlineLevel="0" collapsed="false">
      <c r="A65" s="12"/>
      <c r="B65" s="18" t="s">
        <v>166</v>
      </c>
      <c r="C65" s="18" t="s">
        <v>167</v>
      </c>
      <c r="D65" s="18" t="s">
        <v>76</v>
      </c>
      <c r="E65" s="19" t="s">
        <v>168</v>
      </c>
      <c r="F65" s="19"/>
      <c r="G65" s="20" t="n">
        <v>1100000</v>
      </c>
      <c r="H65" s="20" t="n">
        <v>110000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15" t="n">
        <v>1100000</v>
      </c>
      <c r="S65" s="12"/>
    </row>
    <row r="66" s="16" customFormat="true" ht="50.1" hidden="false" customHeight="true" outlineLevel="0" collapsed="false">
      <c r="A66" s="12"/>
      <c r="B66" s="18" t="s">
        <v>169</v>
      </c>
      <c r="C66" s="18" t="s">
        <v>170</v>
      </c>
      <c r="D66" s="18" t="s">
        <v>171</v>
      </c>
      <c r="E66" s="19" t="s">
        <v>172</v>
      </c>
      <c r="F66" s="19"/>
      <c r="G66" s="20" t="n">
        <v>600000</v>
      </c>
      <c r="H66" s="20" t="n">
        <v>60000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15" t="n">
        <v>600000</v>
      </c>
      <c r="S66" s="12"/>
    </row>
    <row r="67" s="16" customFormat="true" ht="35.25" hidden="false" customHeight="true" outlineLevel="0" collapsed="false">
      <c r="A67" s="12"/>
      <c r="B67" s="18" t="s">
        <v>173</v>
      </c>
      <c r="C67" s="18" t="s">
        <v>174</v>
      </c>
      <c r="D67" s="18" t="s">
        <v>145</v>
      </c>
      <c r="E67" s="19" t="s">
        <v>175</v>
      </c>
      <c r="F67" s="19"/>
      <c r="G67" s="20" t="n">
        <v>56800</v>
      </c>
      <c r="H67" s="20" t="n">
        <v>5680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15" t="n">
        <v>56800</v>
      </c>
      <c r="S67" s="12"/>
    </row>
    <row r="68" s="16" customFormat="true" ht="26.1" hidden="false" customHeight="true" outlineLevel="0" collapsed="false">
      <c r="A68" s="12"/>
      <c r="B68" s="18" t="s">
        <v>176</v>
      </c>
      <c r="C68" s="18" t="s">
        <v>177</v>
      </c>
      <c r="D68" s="18" t="s">
        <v>178</v>
      </c>
      <c r="E68" s="19" t="s">
        <v>179</v>
      </c>
      <c r="F68" s="19"/>
      <c r="G68" s="20" t="n">
        <v>40000</v>
      </c>
      <c r="H68" s="20" t="n">
        <v>4000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15" t="n">
        <v>40000</v>
      </c>
      <c r="S68" s="12"/>
    </row>
    <row r="69" s="16" customFormat="true" ht="18" hidden="false" customHeight="true" outlineLevel="0" collapsed="false">
      <c r="A69" s="12"/>
      <c r="B69" s="18" t="s">
        <v>180</v>
      </c>
      <c r="C69" s="18" t="s">
        <v>181</v>
      </c>
      <c r="D69" s="18" t="s">
        <v>178</v>
      </c>
      <c r="E69" s="19" t="s">
        <v>182</v>
      </c>
      <c r="F69" s="19"/>
      <c r="G69" s="20" t="n">
        <v>2014250</v>
      </c>
      <c r="H69" s="20" t="n">
        <v>201425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15" t="n">
        <v>2014250</v>
      </c>
      <c r="S69" s="12"/>
    </row>
    <row r="70" s="16" customFormat="true" ht="18" hidden="false" customHeight="true" outlineLevel="0" collapsed="false">
      <c r="A70" s="12"/>
      <c r="B70" s="18" t="n">
        <v>817330</v>
      </c>
      <c r="C70" s="18" t="n">
        <v>7330</v>
      </c>
      <c r="D70" s="23" t="s">
        <v>108</v>
      </c>
      <c r="E70" s="19" t="s">
        <v>183</v>
      </c>
      <c r="F70" s="19"/>
      <c r="G70" s="20" t="n">
        <f aca="false">H70+K70</f>
        <v>0</v>
      </c>
      <c r="H70" s="20"/>
      <c r="I70" s="20"/>
      <c r="J70" s="20"/>
      <c r="K70" s="20"/>
      <c r="L70" s="20" t="n">
        <f aca="false">N70+Q70</f>
        <v>3090000</v>
      </c>
      <c r="M70" s="20" t="n">
        <v>3090000</v>
      </c>
      <c r="N70" s="20"/>
      <c r="O70" s="20"/>
      <c r="P70" s="20"/>
      <c r="Q70" s="20" t="n">
        <v>3090000</v>
      </c>
      <c r="R70" s="15" t="n">
        <f aca="false">L70+G70</f>
        <v>3090000</v>
      </c>
      <c r="S70" s="12"/>
    </row>
    <row r="71" s="16" customFormat="true" ht="14.1" hidden="false" customHeight="true" outlineLevel="0" collapsed="false">
      <c r="A71" s="12"/>
      <c r="B71" s="18" t="s">
        <v>184</v>
      </c>
      <c r="C71" s="18" t="s">
        <v>111</v>
      </c>
      <c r="D71" s="18" t="s">
        <v>47</v>
      </c>
      <c r="E71" s="19" t="s">
        <v>112</v>
      </c>
      <c r="F71" s="19"/>
      <c r="G71" s="20" t="n">
        <v>23000</v>
      </c>
      <c r="H71" s="20" t="n">
        <v>2300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15" t="n">
        <v>23000</v>
      </c>
      <c r="S71" s="12"/>
    </row>
    <row r="72" s="16" customFormat="true" ht="18" hidden="false" customHeight="true" outlineLevel="0" collapsed="false">
      <c r="A72" s="12"/>
      <c r="B72" s="13" t="s">
        <v>185</v>
      </c>
      <c r="C72" s="13"/>
      <c r="D72" s="13"/>
      <c r="E72" s="14" t="s">
        <v>186</v>
      </c>
      <c r="F72" s="14"/>
      <c r="G72" s="15" t="n">
        <f aca="false">G73</f>
        <v>39726810</v>
      </c>
      <c r="H72" s="15" t="n">
        <f aca="false">H73</f>
        <v>39726810</v>
      </c>
      <c r="I72" s="15" t="n">
        <f aca="false">I73</f>
        <v>27257300</v>
      </c>
      <c r="J72" s="15" t="n">
        <f aca="false">J73</f>
        <v>2945800</v>
      </c>
      <c r="K72" s="15" t="n">
        <f aca="false">K73</f>
        <v>0</v>
      </c>
      <c r="L72" s="15" t="n">
        <f aca="false">L73</f>
        <v>1783000</v>
      </c>
      <c r="M72" s="15" t="n">
        <f aca="false">M73</f>
        <v>809000</v>
      </c>
      <c r="N72" s="15" t="n">
        <f aca="false">N73</f>
        <v>974000</v>
      </c>
      <c r="O72" s="15" t="n">
        <f aca="false">O73</f>
        <v>583000</v>
      </c>
      <c r="P72" s="15" t="n">
        <f aca="false">P73</f>
        <v>62100</v>
      </c>
      <c r="Q72" s="15" t="n">
        <f aca="false">Q73</f>
        <v>809000</v>
      </c>
      <c r="R72" s="15" t="n">
        <f aca="false">R73</f>
        <v>41509810</v>
      </c>
      <c r="S72" s="12"/>
    </row>
    <row r="73" s="16" customFormat="true" ht="18" hidden="false" customHeight="true" outlineLevel="0" collapsed="false">
      <c r="A73" s="12"/>
      <c r="B73" s="13" t="s">
        <v>187</v>
      </c>
      <c r="C73" s="13"/>
      <c r="D73" s="13"/>
      <c r="E73" s="14" t="s">
        <v>186</v>
      </c>
      <c r="F73" s="14"/>
      <c r="G73" s="15" t="n">
        <f aca="false">G74+G75+G77+G79+G81+G83+G85+G86+G87</f>
        <v>39726810</v>
      </c>
      <c r="H73" s="15" t="n">
        <f aca="false">H74+H75+H77+H79+H81+H83+H85+H86+H87</f>
        <v>39726810</v>
      </c>
      <c r="I73" s="15" t="n">
        <f aca="false">I74+I75+I77+I79+I81+I83+I85+I86+I87</f>
        <v>27257300</v>
      </c>
      <c r="J73" s="15" t="n">
        <f aca="false">J74+J75+J77+J79+J81+J83+J85+J86+J87</f>
        <v>2945800</v>
      </c>
      <c r="K73" s="15" t="n">
        <f aca="false">K74+K75+K77+K79+K81+K83+K85+K86+K87</f>
        <v>0</v>
      </c>
      <c r="L73" s="15" t="n">
        <f aca="false">L74+L75+L77+L79+L81+L83+L85+L86+L87</f>
        <v>1783000</v>
      </c>
      <c r="M73" s="15" t="n">
        <f aca="false">M74+M75+M77+M79+M81+M83+M85+M86+M87</f>
        <v>809000</v>
      </c>
      <c r="N73" s="15" t="n">
        <f aca="false">N74+N75+N77+N79+N81+N83+N85+N86+N87</f>
        <v>974000</v>
      </c>
      <c r="O73" s="15" t="n">
        <f aca="false">O74+O75+O77+O79+O81+O83+O85+O86+O87</f>
        <v>583000</v>
      </c>
      <c r="P73" s="15" t="n">
        <f aca="false">P74+P75+P77+P79+P81+P83+P85+P86+P87</f>
        <v>62100</v>
      </c>
      <c r="Q73" s="15" t="n">
        <f aca="false">Q74+Q75+Q77+Q79+Q81+Q83+Q85+Q86+Q87</f>
        <v>809000</v>
      </c>
      <c r="R73" s="15" t="n">
        <f aca="false">R74+R75+R77+R79+R81+R83+R85+R86+R87</f>
        <v>41509810</v>
      </c>
      <c r="S73" s="12"/>
    </row>
    <row r="74" s="16" customFormat="true" ht="26.1" hidden="false" customHeight="true" outlineLevel="0" collapsed="false">
      <c r="A74" s="12"/>
      <c r="B74" s="18" t="s">
        <v>188</v>
      </c>
      <c r="C74" s="18" t="s">
        <v>73</v>
      </c>
      <c r="D74" s="18" t="s">
        <v>43</v>
      </c>
      <c r="E74" s="19" t="s">
        <v>74</v>
      </c>
      <c r="F74" s="19"/>
      <c r="G74" s="20" t="n">
        <f aca="false">H74+K74</f>
        <v>1001000</v>
      </c>
      <c r="H74" s="20" t="n">
        <v>1001000</v>
      </c>
      <c r="I74" s="20" t="n">
        <v>798800</v>
      </c>
      <c r="J74" s="20" t="n">
        <v>11700</v>
      </c>
      <c r="K74" s="20" t="n">
        <v>0</v>
      </c>
      <c r="L74" s="20" t="n">
        <f aca="false">N74+Q74</f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15" t="n">
        <f aca="false">L74+G74</f>
        <v>1001000</v>
      </c>
      <c r="S74" s="12"/>
    </row>
    <row r="75" s="16" customFormat="true" ht="18" hidden="false" customHeight="true" outlineLevel="0" collapsed="false">
      <c r="A75" s="12"/>
      <c r="B75" s="18" t="s">
        <v>189</v>
      </c>
      <c r="C75" s="18" t="s">
        <v>190</v>
      </c>
      <c r="D75" s="18" t="s">
        <v>87</v>
      </c>
      <c r="E75" s="19" t="s">
        <v>191</v>
      </c>
      <c r="F75" s="19"/>
      <c r="G75" s="20" t="n">
        <f aca="false">H75+K75</f>
        <v>17981870</v>
      </c>
      <c r="H75" s="20" t="n">
        <f aca="false">17976870+H76</f>
        <v>17981870</v>
      </c>
      <c r="I75" s="20" t="n">
        <v>13903200</v>
      </c>
      <c r="J75" s="20" t="n">
        <v>536300</v>
      </c>
      <c r="K75" s="20" t="n">
        <v>0</v>
      </c>
      <c r="L75" s="20" t="n">
        <f aca="false">N75+Q75</f>
        <v>704000</v>
      </c>
      <c r="M75" s="20" t="n">
        <v>0</v>
      </c>
      <c r="N75" s="20" t="n">
        <v>704000</v>
      </c>
      <c r="O75" s="20" t="n">
        <v>541000</v>
      </c>
      <c r="P75" s="20" t="n">
        <v>13200</v>
      </c>
      <c r="Q75" s="20" t="n">
        <v>0</v>
      </c>
      <c r="R75" s="15" t="n">
        <f aca="false">L75+G75</f>
        <v>18685870</v>
      </c>
      <c r="S75" s="12"/>
    </row>
    <row r="76" s="16" customFormat="true" ht="18" hidden="true" customHeight="true" outlineLevel="0" collapsed="false">
      <c r="A76" s="12"/>
      <c r="B76" s="18"/>
      <c r="C76" s="18"/>
      <c r="D76" s="18"/>
      <c r="E76" s="22" t="s">
        <v>45</v>
      </c>
      <c r="F76" s="22"/>
      <c r="G76" s="20" t="n">
        <f aca="false">H76+K76</f>
        <v>5000</v>
      </c>
      <c r="H76" s="20" t="n">
        <v>5000</v>
      </c>
      <c r="I76" s="20"/>
      <c r="J76" s="20"/>
      <c r="K76" s="20"/>
      <c r="L76" s="20" t="n">
        <f aca="false">N76+Q76</f>
        <v>0</v>
      </c>
      <c r="M76" s="20"/>
      <c r="N76" s="20"/>
      <c r="O76" s="20"/>
      <c r="P76" s="20"/>
      <c r="Q76" s="20"/>
      <c r="R76" s="15" t="n">
        <f aca="false">L76+G76</f>
        <v>5000</v>
      </c>
      <c r="S76" s="12"/>
    </row>
    <row r="77" s="16" customFormat="true" ht="14.1" hidden="false" customHeight="true" outlineLevel="0" collapsed="false">
      <c r="A77" s="12"/>
      <c r="B77" s="18" t="s">
        <v>192</v>
      </c>
      <c r="C77" s="18" t="s">
        <v>193</v>
      </c>
      <c r="D77" s="18" t="s">
        <v>194</v>
      </c>
      <c r="E77" s="19" t="s">
        <v>195</v>
      </c>
      <c r="F77" s="19"/>
      <c r="G77" s="20" t="n">
        <f aca="false">H77+K77</f>
        <v>5129700</v>
      </c>
      <c r="H77" s="20" t="n">
        <f aca="false">5124700+H78</f>
        <v>5129700</v>
      </c>
      <c r="I77" s="20" t="n">
        <v>3547800</v>
      </c>
      <c r="J77" s="20" t="n">
        <v>489700</v>
      </c>
      <c r="K77" s="20" t="n">
        <v>0</v>
      </c>
      <c r="L77" s="20" t="n">
        <f aca="false">N77+Q77</f>
        <v>71000</v>
      </c>
      <c r="M77" s="20" t="n">
        <f aca="false">M78</f>
        <v>49000</v>
      </c>
      <c r="N77" s="20" t="n">
        <v>22000</v>
      </c>
      <c r="O77" s="20" t="n">
        <v>0</v>
      </c>
      <c r="P77" s="20" t="n">
        <v>5800</v>
      </c>
      <c r="Q77" s="20" t="n">
        <f aca="false">Q78</f>
        <v>49000</v>
      </c>
      <c r="R77" s="15" t="n">
        <f aca="false">L77+G77</f>
        <v>5200700</v>
      </c>
      <c r="S77" s="12"/>
    </row>
    <row r="78" s="16" customFormat="true" ht="14.1" hidden="true" customHeight="true" outlineLevel="0" collapsed="false">
      <c r="A78" s="12"/>
      <c r="B78" s="18"/>
      <c r="C78" s="18"/>
      <c r="D78" s="18"/>
      <c r="E78" s="22" t="s">
        <v>45</v>
      </c>
      <c r="F78" s="22"/>
      <c r="G78" s="20" t="n">
        <f aca="false">H78+K78</f>
        <v>5000</v>
      </c>
      <c r="H78" s="20" t="n">
        <v>5000</v>
      </c>
      <c r="I78" s="20"/>
      <c r="J78" s="20"/>
      <c r="K78" s="20"/>
      <c r="L78" s="20" t="n">
        <f aca="false">N78+Q78</f>
        <v>49000</v>
      </c>
      <c r="M78" s="20" t="n">
        <v>49000</v>
      </c>
      <c r="N78" s="20"/>
      <c r="O78" s="20"/>
      <c r="P78" s="20"/>
      <c r="Q78" s="20" t="n">
        <v>49000</v>
      </c>
      <c r="R78" s="15" t="n">
        <f aca="false">L78+G78</f>
        <v>54000</v>
      </c>
      <c r="S78" s="12"/>
    </row>
    <row r="79" s="16" customFormat="true" ht="14.1" hidden="false" customHeight="true" outlineLevel="0" collapsed="false">
      <c r="A79" s="12"/>
      <c r="B79" s="18" t="s">
        <v>196</v>
      </c>
      <c r="C79" s="18" t="s">
        <v>197</v>
      </c>
      <c r="D79" s="18" t="s">
        <v>194</v>
      </c>
      <c r="E79" s="19" t="s">
        <v>198</v>
      </c>
      <c r="F79" s="19"/>
      <c r="G79" s="20" t="n">
        <f aca="false">H79+K79</f>
        <v>1724700</v>
      </c>
      <c r="H79" s="20" t="n">
        <f aca="false">1719700+H80</f>
        <v>1724700</v>
      </c>
      <c r="I79" s="20" t="n">
        <v>858200</v>
      </c>
      <c r="J79" s="20" t="n">
        <v>283800</v>
      </c>
      <c r="K79" s="20" t="n">
        <v>0</v>
      </c>
      <c r="L79" s="20" t="n">
        <f aca="false">N79+Q79</f>
        <v>668000</v>
      </c>
      <c r="M79" s="20" t="n">
        <f aca="false">M80</f>
        <v>650000</v>
      </c>
      <c r="N79" s="20" t="n">
        <v>18000</v>
      </c>
      <c r="O79" s="20" t="n">
        <v>0</v>
      </c>
      <c r="P79" s="20" t="n">
        <v>4100</v>
      </c>
      <c r="Q79" s="20" t="n">
        <f aca="false">Q80</f>
        <v>650000</v>
      </c>
      <c r="R79" s="15" t="n">
        <f aca="false">L79+G79</f>
        <v>2392700</v>
      </c>
      <c r="S79" s="12"/>
    </row>
    <row r="80" s="16" customFormat="true" ht="14.1" hidden="true" customHeight="true" outlineLevel="0" collapsed="false">
      <c r="A80" s="12"/>
      <c r="B80" s="18"/>
      <c r="C80" s="18"/>
      <c r="D80" s="18"/>
      <c r="E80" s="22" t="s">
        <v>45</v>
      </c>
      <c r="F80" s="22"/>
      <c r="G80" s="20" t="n">
        <f aca="false">H80+K80</f>
        <v>5000</v>
      </c>
      <c r="H80" s="20" t="n">
        <v>5000</v>
      </c>
      <c r="I80" s="20"/>
      <c r="J80" s="20"/>
      <c r="K80" s="20"/>
      <c r="L80" s="20" t="n">
        <f aca="false">N80+Q80</f>
        <v>650000</v>
      </c>
      <c r="M80" s="20" t="n">
        <v>650000</v>
      </c>
      <c r="N80" s="20"/>
      <c r="O80" s="20"/>
      <c r="P80" s="20"/>
      <c r="Q80" s="20" t="n">
        <v>650000</v>
      </c>
      <c r="R80" s="15" t="n">
        <f aca="false">L80+G80</f>
        <v>655000</v>
      </c>
      <c r="S80" s="12"/>
    </row>
    <row r="81" s="16" customFormat="true" ht="26.1" hidden="false" customHeight="true" outlineLevel="0" collapsed="false">
      <c r="A81" s="12"/>
      <c r="B81" s="18" t="s">
        <v>199</v>
      </c>
      <c r="C81" s="18" t="s">
        <v>200</v>
      </c>
      <c r="D81" s="18" t="s">
        <v>201</v>
      </c>
      <c r="E81" s="19" t="s">
        <v>202</v>
      </c>
      <c r="F81" s="19"/>
      <c r="G81" s="20" t="n">
        <f aca="false">H81+K81</f>
        <v>9471500</v>
      </c>
      <c r="H81" s="20" t="n">
        <f aca="false">9366700+H82</f>
        <v>9471500</v>
      </c>
      <c r="I81" s="20" t="n">
        <v>5963900</v>
      </c>
      <c r="J81" s="20" t="n">
        <v>1594000</v>
      </c>
      <c r="K81" s="20" t="n">
        <v>0</v>
      </c>
      <c r="L81" s="20" t="n">
        <f aca="false">N81+Q81</f>
        <v>230000</v>
      </c>
      <c r="M81" s="20" t="n">
        <v>0</v>
      </c>
      <c r="N81" s="20" t="n">
        <v>230000</v>
      </c>
      <c r="O81" s="20" t="n">
        <v>42000</v>
      </c>
      <c r="P81" s="20" t="n">
        <v>39000</v>
      </c>
      <c r="Q81" s="20" t="n">
        <v>0</v>
      </c>
      <c r="R81" s="15" t="n">
        <f aca="false">L81+G81</f>
        <v>9701500</v>
      </c>
      <c r="S81" s="12"/>
    </row>
    <row r="82" s="16" customFormat="true" ht="26.1" hidden="true" customHeight="true" outlineLevel="0" collapsed="false">
      <c r="A82" s="12"/>
      <c r="B82" s="18"/>
      <c r="C82" s="18"/>
      <c r="D82" s="18"/>
      <c r="E82" s="22" t="s">
        <v>45</v>
      </c>
      <c r="F82" s="22"/>
      <c r="G82" s="20" t="n">
        <f aca="false">H82+K82</f>
        <v>104800</v>
      </c>
      <c r="H82" s="20" t="n">
        <v>104800</v>
      </c>
      <c r="I82" s="20"/>
      <c r="J82" s="20"/>
      <c r="K82" s="20"/>
      <c r="L82" s="20" t="n">
        <f aca="false">N82+Q82</f>
        <v>0</v>
      </c>
      <c r="M82" s="20"/>
      <c r="N82" s="20"/>
      <c r="O82" s="20"/>
      <c r="P82" s="20"/>
      <c r="Q82" s="20"/>
      <c r="R82" s="15" t="n">
        <f aca="false">L82+G82</f>
        <v>104800</v>
      </c>
      <c r="S82" s="12"/>
    </row>
    <row r="83" s="16" customFormat="true" ht="18" hidden="false" customHeight="true" outlineLevel="0" collapsed="false">
      <c r="A83" s="12"/>
      <c r="B83" s="18" t="s">
        <v>203</v>
      </c>
      <c r="C83" s="18" t="s">
        <v>204</v>
      </c>
      <c r="D83" s="18" t="s">
        <v>205</v>
      </c>
      <c r="E83" s="19" t="s">
        <v>206</v>
      </c>
      <c r="F83" s="19"/>
      <c r="G83" s="20" t="n">
        <f aca="false">H83+K83</f>
        <v>3088040</v>
      </c>
      <c r="H83" s="20" t="n">
        <f aca="false">2880040+H84</f>
        <v>3088040</v>
      </c>
      <c r="I83" s="20" t="n">
        <v>2185400</v>
      </c>
      <c r="J83" s="20" t="n">
        <v>30300</v>
      </c>
      <c r="K83" s="20" t="n">
        <v>0</v>
      </c>
      <c r="L83" s="20" t="n">
        <f aca="false">N83+Q83</f>
        <v>10000</v>
      </c>
      <c r="M83" s="20" t="n">
        <f aca="false">M84</f>
        <v>10000</v>
      </c>
      <c r="N83" s="20" t="n">
        <v>0</v>
      </c>
      <c r="O83" s="20" t="n">
        <v>0</v>
      </c>
      <c r="P83" s="20" t="n">
        <v>0</v>
      </c>
      <c r="Q83" s="20" t="n">
        <f aca="false">Q84</f>
        <v>10000</v>
      </c>
      <c r="R83" s="15" t="n">
        <f aca="false">L83+G83</f>
        <v>3098040</v>
      </c>
      <c r="S83" s="12"/>
    </row>
    <row r="84" s="16" customFormat="true" ht="18" hidden="true" customHeight="true" outlineLevel="0" collapsed="false">
      <c r="A84" s="12"/>
      <c r="B84" s="18"/>
      <c r="C84" s="18"/>
      <c r="D84" s="18"/>
      <c r="E84" s="22" t="s">
        <v>45</v>
      </c>
      <c r="F84" s="22"/>
      <c r="G84" s="20" t="n">
        <f aca="false">H84+K84</f>
        <v>208000</v>
      </c>
      <c r="H84" s="20" t="n">
        <v>208000</v>
      </c>
      <c r="I84" s="20"/>
      <c r="J84" s="20"/>
      <c r="K84" s="20"/>
      <c r="L84" s="20" t="n">
        <f aca="false">N84+Q84</f>
        <v>10000</v>
      </c>
      <c r="M84" s="20" t="n">
        <v>10000</v>
      </c>
      <c r="N84" s="20"/>
      <c r="O84" s="20"/>
      <c r="P84" s="20"/>
      <c r="Q84" s="20" t="n">
        <v>10000</v>
      </c>
      <c r="R84" s="15" t="n">
        <f aca="false">L84+G84</f>
        <v>218000</v>
      </c>
      <c r="S84" s="12"/>
    </row>
    <row r="85" s="16" customFormat="true" ht="14.1" hidden="false" customHeight="true" outlineLevel="0" collapsed="false">
      <c r="A85" s="12"/>
      <c r="B85" s="18" t="s">
        <v>207</v>
      </c>
      <c r="C85" s="18" t="s">
        <v>208</v>
      </c>
      <c r="D85" s="18" t="s">
        <v>205</v>
      </c>
      <c r="E85" s="19" t="s">
        <v>209</v>
      </c>
      <c r="F85" s="19"/>
      <c r="G85" s="20" t="n">
        <f aca="false">H85+K85</f>
        <v>1250000</v>
      </c>
      <c r="H85" s="20" t="n">
        <v>1250000</v>
      </c>
      <c r="I85" s="20" t="n">
        <v>0</v>
      </c>
      <c r="J85" s="20" t="n">
        <v>0</v>
      </c>
      <c r="K85" s="20" t="n">
        <v>0</v>
      </c>
      <c r="L85" s="20" t="n">
        <f aca="false">N85+Q85</f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15" t="n">
        <f aca="false">L85+G85</f>
        <v>1250000</v>
      </c>
      <c r="S85" s="12"/>
    </row>
    <row r="86" s="16" customFormat="true" ht="14.1" hidden="false" customHeight="true" outlineLevel="0" collapsed="false">
      <c r="A86" s="12"/>
      <c r="B86" s="18" t="s">
        <v>210</v>
      </c>
      <c r="C86" s="18" t="s">
        <v>211</v>
      </c>
      <c r="D86" s="18" t="s">
        <v>108</v>
      </c>
      <c r="E86" s="19" t="s">
        <v>212</v>
      </c>
      <c r="F86" s="19"/>
      <c r="G86" s="20" t="n">
        <f aca="false">H86+K86</f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f aca="false">N86+Q86</f>
        <v>100000</v>
      </c>
      <c r="M86" s="20" t="n">
        <v>100000</v>
      </c>
      <c r="N86" s="20" t="n">
        <v>0</v>
      </c>
      <c r="O86" s="20" t="n">
        <v>0</v>
      </c>
      <c r="P86" s="20" t="n">
        <v>0</v>
      </c>
      <c r="Q86" s="20" t="n">
        <v>100000</v>
      </c>
      <c r="R86" s="15" t="n">
        <f aca="false">L86+G86</f>
        <v>100000</v>
      </c>
      <c r="S86" s="12"/>
    </row>
    <row r="87" s="16" customFormat="true" ht="18" hidden="false" customHeight="true" outlineLevel="0" collapsed="false">
      <c r="A87" s="12"/>
      <c r="B87" s="18" t="s">
        <v>213</v>
      </c>
      <c r="C87" s="18" t="s">
        <v>55</v>
      </c>
      <c r="D87" s="18" t="s">
        <v>56</v>
      </c>
      <c r="E87" s="19" t="s">
        <v>57</v>
      </c>
      <c r="F87" s="19"/>
      <c r="G87" s="20" t="n">
        <f aca="false">H87+K87</f>
        <v>80000</v>
      </c>
      <c r="H87" s="20" t="n">
        <v>80000</v>
      </c>
      <c r="I87" s="20" t="n">
        <v>0</v>
      </c>
      <c r="J87" s="20" t="n">
        <v>0</v>
      </c>
      <c r="K87" s="20" t="n">
        <v>0</v>
      </c>
      <c r="L87" s="20" t="n">
        <f aca="false">N87+Q87</f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15" t="n">
        <f aca="false">L87+G87</f>
        <v>80000</v>
      </c>
      <c r="S87" s="12"/>
    </row>
    <row r="88" s="16" customFormat="true" ht="26.1" hidden="false" customHeight="true" outlineLevel="0" collapsed="false">
      <c r="A88" s="12"/>
      <c r="B88" s="13" t="s">
        <v>214</v>
      </c>
      <c r="C88" s="13"/>
      <c r="D88" s="13"/>
      <c r="E88" s="14" t="s">
        <v>215</v>
      </c>
      <c r="F88" s="14"/>
      <c r="G88" s="15" t="n">
        <f aca="false">G89</f>
        <v>13771164</v>
      </c>
      <c r="H88" s="15" t="n">
        <f aca="false">H89</f>
        <v>13771164</v>
      </c>
      <c r="I88" s="15" t="n">
        <f aca="false">I89</f>
        <v>6644200</v>
      </c>
      <c r="J88" s="15" t="n">
        <f aca="false">J89</f>
        <v>515100</v>
      </c>
      <c r="K88" s="15" t="n">
        <f aca="false">K89</f>
        <v>0</v>
      </c>
      <c r="L88" s="15" t="n">
        <f aca="false">L89</f>
        <v>1290892</v>
      </c>
      <c r="M88" s="15" t="n">
        <f aca="false">M89</f>
        <v>1275592</v>
      </c>
      <c r="N88" s="15" t="n">
        <f aca="false">N89</f>
        <v>15300</v>
      </c>
      <c r="O88" s="15" t="n">
        <f aca="false">O89</f>
        <v>0</v>
      </c>
      <c r="P88" s="15" t="n">
        <f aca="false">P89</f>
        <v>0</v>
      </c>
      <c r="Q88" s="15" t="n">
        <f aca="false">Q89</f>
        <v>1275592</v>
      </c>
      <c r="R88" s="15" t="n">
        <f aca="false">R89</f>
        <v>15062056</v>
      </c>
      <c r="S88" s="12"/>
    </row>
    <row r="89" s="16" customFormat="true" ht="26.1" hidden="false" customHeight="true" outlineLevel="0" collapsed="false">
      <c r="A89" s="12"/>
      <c r="B89" s="13" t="s">
        <v>216</v>
      </c>
      <c r="C89" s="13"/>
      <c r="D89" s="13"/>
      <c r="E89" s="14" t="s">
        <v>215</v>
      </c>
      <c r="F89" s="14"/>
      <c r="G89" s="15" t="n">
        <f aca="false">G90+G91+G92+G93+G94+G95+G96+G98+G100+G101+G102</f>
        <v>13771164</v>
      </c>
      <c r="H89" s="15" t="n">
        <f aca="false">H90+H91+H92+H93+H94+H95+H96+H98+H100+H101+H102</f>
        <v>13771164</v>
      </c>
      <c r="I89" s="15" t="n">
        <f aca="false">I90+I91+I92+I93+I94+I95+I96+I98+I100+I101+I102</f>
        <v>6644200</v>
      </c>
      <c r="J89" s="15" t="n">
        <f aca="false">J90+J91+J92+J93+J94+J95+J96+J98+J100+J101+J102</f>
        <v>515100</v>
      </c>
      <c r="K89" s="15" t="n">
        <f aca="false">K90+K91+K92+K93+K94+K95+K96+K98+K100+K101+K102</f>
        <v>0</v>
      </c>
      <c r="L89" s="15" t="n">
        <f aca="false">L90+L91+L92+L93+L94+L95+L96+L98+L100+L101+L102</f>
        <v>1290892</v>
      </c>
      <c r="M89" s="15" t="n">
        <f aca="false">M90+M91+M92+M93+M94+M95+M96+M98+M100+M101+M102</f>
        <v>1275592</v>
      </c>
      <c r="N89" s="15" t="n">
        <f aca="false">N90+N91+N92+N93+N94+N95+N96+N98+N100+N101+N102</f>
        <v>15300</v>
      </c>
      <c r="O89" s="15" t="n">
        <f aca="false">O90+O91+O92+O93+O94+O95+O96+O98+O100+O101+O102</f>
        <v>0</v>
      </c>
      <c r="P89" s="15" t="n">
        <f aca="false">P90+P91+P92+P93+P94+P95+P96+P98+P100+P101+P102</f>
        <v>0</v>
      </c>
      <c r="Q89" s="15" t="n">
        <f aca="false">Q90+Q91+Q92+Q93+Q94+Q95+Q96+Q98+Q100+Q101+Q102</f>
        <v>1275592</v>
      </c>
      <c r="R89" s="15" t="n">
        <f aca="false">L89+G89</f>
        <v>15062056</v>
      </c>
      <c r="S89" s="12"/>
    </row>
    <row r="90" s="16" customFormat="true" ht="26.1" hidden="false" customHeight="true" outlineLevel="0" collapsed="false">
      <c r="A90" s="12"/>
      <c r="B90" s="18" t="s">
        <v>217</v>
      </c>
      <c r="C90" s="18" t="s">
        <v>73</v>
      </c>
      <c r="D90" s="18" t="s">
        <v>43</v>
      </c>
      <c r="E90" s="19" t="s">
        <v>74</v>
      </c>
      <c r="F90" s="19"/>
      <c r="G90" s="15" t="n">
        <f aca="false">H90+K90</f>
        <v>1270000</v>
      </c>
      <c r="H90" s="20" t="n">
        <v>1270000</v>
      </c>
      <c r="I90" s="20" t="n">
        <v>999200</v>
      </c>
      <c r="J90" s="20" t="n">
        <v>0</v>
      </c>
      <c r="K90" s="20" t="n">
        <v>0</v>
      </c>
      <c r="L90" s="20" t="n">
        <f aca="false">N90+Q90</f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15" t="n">
        <f aca="false">L90+G90</f>
        <v>1270000</v>
      </c>
      <c r="S90" s="12"/>
    </row>
    <row r="91" s="16" customFormat="true" ht="14.1" hidden="false" customHeight="true" outlineLevel="0" collapsed="false">
      <c r="A91" s="12"/>
      <c r="B91" s="18" t="s">
        <v>218</v>
      </c>
      <c r="C91" s="18" t="s">
        <v>219</v>
      </c>
      <c r="D91" s="18" t="s">
        <v>52</v>
      </c>
      <c r="E91" s="19" t="s">
        <v>220</v>
      </c>
      <c r="F91" s="19"/>
      <c r="G91" s="15" t="n">
        <f aca="false">H91+K91</f>
        <v>894900</v>
      </c>
      <c r="H91" s="20" t="n">
        <v>894900</v>
      </c>
      <c r="I91" s="20" t="n">
        <v>253200</v>
      </c>
      <c r="J91" s="20" t="n">
        <v>0</v>
      </c>
      <c r="K91" s="20" t="n">
        <v>0</v>
      </c>
      <c r="L91" s="20" t="n">
        <f aca="false">N91+Q91</f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15" t="n">
        <f aca="false">L91+G91</f>
        <v>894900</v>
      </c>
      <c r="S91" s="12"/>
    </row>
    <row r="92" s="16" customFormat="true" ht="44.25" hidden="false" customHeight="true" outlineLevel="0" collapsed="false">
      <c r="A92" s="12"/>
      <c r="B92" s="18" t="s">
        <v>221</v>
      </c>
      <c r="C92" s="18" t="s">
        <v>222</v>
      </c>
      <c r="D92" s="18" t="s">
        <v>52</v>
      </c>
      <c r="E92" s="19" t="s">
        <v>223</v>
      </c>
      <c r="F92" s="19"/>
      <c r="G92" s="15" t="n">
        <f aca="false">H92+K92</f>
        <v>310000</v>
      </c>
      <c r="H92" s="20" t="n">
        <v>310000</v>
      </c>
      <c r="I92" s="20" t="n">
        <v>0</v>
      </c>
      <c r="J92" s="20" t="n">
        <v>0</v>
      </c>
      <c r="K92" s="20" t="n">
        <v>0</v>
      </c>
      <c r="L92" s="20" t="n">
        <f aca="false">N92+Q92</f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15" t="n">
        <f aca="false">L92+G92</f>
        <v>310000</v>
      </c>
      <c r="S92" s="12"/>
    </row>
    <row r="93" s="16" customFormat="true" ht="18" hidden="false" customHeight="true" outlineLevel="0" collapsed="false">
      <c r="A93" s="12"/>
      <c r="B93" s="18" t="s">
        <v>224</v>
      </c>
      <c r="C93" s="18" t="s">
        <v>225</v>
      </c>
      <c r="D93" s="18" t="s">
        <v>226</v>
      </c>
      <c r="E93" s="19" t="s">
        <v>227</v>
      </c>
      <c r="F93" s="19"/>
      <c r="G93" s="15" t="n">
        <f aca="false">H93+K93</f>
        <v>500000</v>
      </c>
      <c r="H93" s="20" t="n">
        <v>500000</v>
      </c>
      <c r="I93" s="20" t="n">
        <v>0</v>
      </c>
      <c r="J93" s="20" t="n">
        <v>0</v>
      </c>
      <c r="K93" s="20" t="n">
        <v>0</v>
      </c>
      <c r="L93" s="20" t="n">
        <f aca="false">N93+Q93</f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15" t="n">
        <f aca="false">L93+G93</f>
        <v>500000</v>
      </c>
      <c r="S93" s="12"/>
    </row>
    <row r="94" s="16" customFormat="true" ht="18" hidden="false" customHeight="true" outlineLevel="0" collapsed="false">
      <c r="A94" s="12"/>
      <c r="B94" s="18" t="s">
        <v>228</v>
      </c>
      <c r="C94" s="18" t="s">
        <v>229</v>
      </c>
      <c r="D94" s="18" t="s">
        <v>226</v>
      </c>
      <c r="E94" s="19" t="s">
        <v>230</v>
      </c>
      <c r="F94" s="19"/>
      <c r="G94" s="15" t="n">
        <f aca="false">H94+K94</f>
        <v>250000</v>
      </c>
      <c r="H94" s="20" t="n">
        <v>250000</v>
      </c>
      <c r="I94" s="20" t="n">
        <v>0</v>
      </c>
      <c r="J94" s="20" t="n">
        <v>0</v>
      </c>
      <c r="K94" s="20" t="n">
        <v>0</v>
      </c>
      <c r="L94" s="20" t="n">
        <f aca="false">N94+Q94</f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15" t="n">
        <f aca="false">L94+G94</f>
        <v>250000</v>
      </c>
      <c r="S94" s="12"/>
    </row>
    <row r="95" s="16" customFormat="true" ht="26.1" hidden="false" customHeight="true" outlineLevel="0" collapsed="false">
      <c r="A95" s="12"/>
      <c r="B95" s="18" t="s">
        <v>231</v>
      </c>
      <c r="C95" s="18" t="s">
        <v>232</v>
      </c>
      <c r="D95" s="18" t="s">
        <v>226</v>
      </c>
      <c r="E95" s="19" t="s">
        <v>233</v>
      </c>
      <c r="F95" s="19"/>
      <c r="G95" s="15" t="n">
        <f aca="false">H95+K95</f>
        <v>200000</v>
      </c>
      <c r="H95" s="20" t="n">
        <v>200000</v>
      </c>
      <c r="I95" s="20" t="n">
        <v>0</v>
      </c>
      <c r="J95" s="20" t="n">
        <v>0</v>
      </c>
      <c r="K95" s="20" t="n">
        <v>0</v>
      </c>
      <c r="L95" s="20" t="n">
        <f aca="false">N95+Q95</f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15" t="n">
        <f aca="false">L95+G95</f>
        <v>200000</v>
      </c>
      <c r="S95" s="12"/>
    </row>
    <row r="96" s="16" customFormat="true" ht="26.1" hidden="false" customHeight="true" outlineLevel="0" collapsed="false">
      <c r="A96" s="12"/>
      <c r="B96" s="18" t="s">
        <v>234</v>
      </c>
      <c r="C96" s="18" t="s">
        <v>235</v>
      </c>
      <c r="D96" s="18" t="s">
        <v>226</v>
      </c>
      <c r="E96" s="19" t="s">
        <v>236</v>
      </c>
      <c r="F96" s="19"/>
      <c r="G96" s="15" t="n">
        <f aca="false">H96+K96</f>
        <v>5752764</v>
      </c>
      <c r="H96" s="20" t="n">
        <f aca="false">5690900+H97</f>
        <v>5752764</v>
      </c>
      <c r="I96" s="20" t="n">
        <v>3807300</v>
      </c>
      <c r="J96" s="20" t="n">
        <v>318000</v>
      </c>
      <c r="K96" s="20" t="n">
        <v>0</v>
      </c>
      <c r="L96" s="20" t="n">
        <f aca="false">N96+Q96</f>
        <v>6000</v>
      </c>
      <c r="M96" s="20" t="n">
        <v>0</v>
      </c>
      <c r="N96" s="20" t="n">
        <v>6000</v>
      </c>
      <c r="O96" s="20" t="n">
        <v>0</v>
      </c>
      <c r="P96" s="20" t="n">
        <v>0</v>
      </c>
      <c r="Q96" s="20" t="n">
        <v>0</v>
      </c>
      <c r="R96" s="15" t="n">
        <f aca="false">L96+G96</f>
        <v>5758764</v>
      </c>
      <c r="S96" s="12"/>
    </row>
    <row r="97" s="16" customFormat="true" ht="26.1" hidden="true" customHeight="true" outlineLevel="0" collapsed="false">
      <c r="A97" s="12"/>
      <c r="B97" s="18"/>
      <c r="C97" s="18"/>
      <c r="D97" s="18"/>
      <c r="E97" s="22" t="s">
        <v>45</v>
      </c>
      <c r="F97" s="22"/>
      <c r="G97" s="15" t="n">
        <f aca="false">H97+K97</f>
        <v>61864</v>
      </c>
      <c r="H97" s="20" t="n">
        <v>61864</v>
      </c>
      <c r="I97" s="20"/>
      <c r="J97" s="20"/>
      <c r="K97" s="20"/>
      <c r="L97" s="20" t="n">
        <f aca="false">N97+Q97</f>
        <v>0</v>
      </c>
      <c r="M97" s="20"/>
      <c r="N97" s="20"/>
      <c r="O97" s="20"/>
      <c r="P97" s="20"/>
      <c r="Q97" s="20"/>
      <c r="R97" s="15" t="n">
        <f aca="false">L97+G97</f>
        <v>61864</v>
      </c>
      <c r="S97" s="12"/>
    </row>
    <row r="98" s="16" customFormat="true" ht="33.95" hidden="false" customHeight="true" outlineLevel="0" collapsed="false">
      <c r="A98" s="12"/>
      <c r="B98" s="18" t="s">
        <v>237</v>
      </c>
      <c r="C98" s="18" t="s">
        <v>238</v>
      </c>
      <c r="D98" s="18" t="s">
        <v>226</v>
      </c>
      <c r="E98" s="19" t="s">
        <v>239</v>
      </c>
      <c r="F98" s="19"/>
      <c r="G98" s="15" t="n">
        <f aca="false">H98+K98</f>
        <v>2092200</v>
      </c>
      <c r="H98" s="20" t="n">
        <f aca="false">1995200+H99</f>
        <v>2092200</v>
      </c>
      <c r="I98" s="20" t="n">
        <v>1179500</v>
      </c>
      <c r="J98" s="20" t="n">
        <v>197100</v>
      </c>
      <c r="K98" s="20" t="n">
        <v>0</v>
      </c>
      <c r="L98" s="20" t="n">
        <f aca="false">N98+Q98</f>
        <v>9300</v>
      </c>
      <c r="M98" s="20" t="n">
        <v>0</v>
      </c>
      <c r="N98" s="20" t="n">
        <v>9300</v>
      </c>
      <c r="O98" s="20" t="n">
        <v>0</v>
      </c>
      <c r="P98" s="20" t="n">
        <v>0</v>
      </c>
      <c r="Q98" s="20" t="n">
        <v>0</v>
      </c>
      <c r="R98" s="15" t="n">
        <f aca="false">L98+G98</f>
        <v>2101500</v>
      </c>
      <c r="S98" s="12"/>
    </row>
    <row r="99" s="16" customFormat="true" ht="33.95" hidden="true" customHeight="true" outlineLevel="0" collapsed="false">
      <c r="A99" s="12"/>
      <c r="B99" s="18"/>
      <c r="C99" s="18"/>
      <c r="D99" s="18"/>
      <c r="E99" s="22" t="s">
        <v>45</v>
      </c>
      <c r="F99" s="22"/>
      <c r="G99" s="15" t="n">
        <f aca="false">H99+K99</f>
        <v>97000</v>
      </c>
      <c r="H99" s="20" t="n">
        <v>97000</v>
      </c>
      <c r="I99" s="20"/>
      <c r="J99" s="20"/>
      <c r="K99" s="20"/>
      <c r="L99" s="20" t="n">
        <f aca="false">N99+Q99</f>
        <v>0</v>
      </c>
      <c r="M99" s="20"/>
      <c r="N99" s="20"/>
      <c r="O99" s="20"/>
      <c r="P99" s="20"/>
      <c r="Q99" s="20"/>
      <c r="R99" s="15" t="n">
        <f aca="false">L99+G99</f>
        <v>97000</v>
      </c>
      <c r="S99" s="12"/>
    </row>
    <row r="100" s="16" customFormat="true" ht="26.1" hidden="false" customHeight="true" outlineLevel="0" collapsed="false">
      <c r="A100" s="12"/>
      <c r="B100" s="18" t="s">
        <v>240</v>
      </c>
      <c r="C100" s="18" t="s">
        <v>241</v>
      </c>
      <c r="D100" s="18" t="s">
        <v>226</v>
      </c>
      <c r="E100" s="19" t="s">
        <v>242</v>
      </c>
      <c r="F100" s="19"/>
      <c r="G100" s="15" t="n">
        <f aca="false">H100+K100</f>
        <v>1952200</v>
      </c>
      <c r="H100" s="20" t="n">
        <v>1952200</v>
      </c>
      <c r="I100" s="20" t="n">
        <v>0</v>
      </c>
      <c r="J100" s="20" t="n">
        <v>0</v>
      </c>
      <c r="K100" s="20" t="n">
        <v>0</v>
      </c>
      <c r="L100" s="20" t="n">
        <f aca="false">N100+Q100</f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15" t="n">
        <f aca="false">L100+G100</f>
        <v>1952200</v>
      </c>
      <c r="S100" s="12"/>
    </row>
    <row r="101" s="16" customFormat="true" ht="18" hidden="false" customHeight="true" outlineLevel="0" collapsed="false">
      <c r="A101" s="12"/>
      <c r="B101" s="18" t="s">
        <v>243</v>
      </c>
      <c r="C101" s="18" t="s">
        <v>244</v>
      </c>
      <c r="D101" s="18" t="s">
        <v>226</v>
      </c>
      <c r="E101" s="19" t="s">
        <v>245</v>
      </c>
      <c r="F101" s="19"/>
      <c r="G101" s="15" t="n">
        <f aca="false">H101+K101</f>
        <v>549100</v>
      </c>
      <c r="H101" s="20" t="n">
        <v>549100</v>
      </c>
      <c r="I101" s="20" t="n">
        <v>405000</v>
      </c>
      <c r="J101" s="20" t="n">
        <v>0</v>
      </c>
      <c r="K101" s="20" t="n">
        <v>0</v>
      </c>
      <c r="L101" s="20" t="n">
        <f aca="false">N101+Q101</f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15" t="n">
        <f aca="false">L101+G101</f>
        <v>549100</v>
      </c>
      <c r="S101" s="12"/>
    </row>
    <row r="102" s="16" customFormat="true" ht="18" hidden="false" customHeight="true" outlineLevel="0" collapsed="false">
      <c r="A102" s="12"/>
      <c r="B102" s="18" t="n">
        <v>1117340</v>
      </c>
      <c r="C102" s="18" t="n">
        <v>7340</v>
      </c>
      <c r="D102" s="23" t="s">
        <v>108</v>
      </c>
      <c r="E102" s="19" t="s">
        <v>246</v>
      </c>
      <c r="F102" s="19"/>
      <c r="G102" s="15" t="n">
        <f aca="false">H102+K102</f>
        <v>0</v>
      </c>
      <c r="H102" s="20"/>
      <c r="I102" s="20"/>
      <c r="J102" s="20"/>
      <c r="K102" s="20"/>
      <c r="L102" s="20" t="n">
        <f aca="false">N102+Q102</f>
        <v>1275592</v>
      </c>
      <c r="M102" s="20" t="n">
        <v>1275592</v>
      </c>
      <c r="N102" s="20"/>
      <c r="O102" s="20"/>
      <c r="P102" s="20"/>
      <c r="Q102" s="20" t="n">
        <v>1275592</v>
      </c>
      <c r="R102" s="15" t="n">
        <f aca="false">L102+G102</f>
        <v>1275592</v>
      </c>
      <c r="S102" s="12"/>
    </row>
    <row r="103" s="16" customFormat="true" ht="26.1" hidden="false" customHeight="true" outlineLevel="0" collapsed="false">
      <c r="A103" s="12"/>
      <c r="B103" s="13" t="s">
        <v>247</v>
      </c>
      <c r="C103" s="13"/>
      <c r="D103" s="13"/>
      <c r="E103" s="14" t="s">
        <v>248</v>
      </c>
      <c r="F103" s="14"/>
      <c r="G103" s="15" t="n">
        <f aca="false">G104</f>
        <v>46428086</v>
      </c>
      <c r="H103" s="15" t="n">
        <f aca="false">H104</f>
        <v>16417086</v>
      </c>
      <c r="I103" s="15" t="n">
        <f aca="false">I104</f>
        <v>5736700</v>
      </c>
      <c r="J103" s="15" t="n">
        <f aca="false">J104</f>
        <v>75800</v>
      </c>
      <c r="K103" s="15" t="n">
        <f aca="false">K104</f>
        <v>30011000</v>
      </c>
      <c r="L103" s="15" t="n">
        <f aca="false">L104</f>
        <v>37390358.01</v>
      </c>
      <c r="M103" s="15" t="n">
        <f aca="false">M104</f>
        <v>37265000</v>
      </c>
      <c r="N103" s="15" t="n">
        <f aca="false">N104</f>
        <v>125358.01</v>
      </c>
      <c r="O103" s="15" t="n">
        <f aca="false">O104</f>
        <v>0</v>
      </c>
      <c r="P103" s="15" t="n">
        <f aca="false">P104</f>
        <v>3000</v>
      </c>
      <c r="Q103" s="15" t="n">
        <f aca="false">Q104</f>
        <v>37265000</v>
      </c>
      <c r="R103" s="15" t="n">
        <f aca="false">R104</f>
        <v>83818444.01</v>
      </c>
      <c r="S103" s="15" t="n">
        <f aca="false">S104</f>
        <v>0</v>
      </c>
      <c r="T103" s="15" t="n">
        <f aca="false">T104</f>
        <v>0</v>
      </c>
    </row>
    <row r="104" s="16" customFormat="true" ht="26.1" hidden="false" customHeight="true" outlineLevel="0" collapsed="false">
      <c r="A104" s="12"/>
      <c r="B104" s="13" t="s">
        <v>249</v>
      </c>
      <c r="C104" s="13"/>
      <c r="D104" s="13"/>
      <c r="E104" s="14" t="s">
        <v>248</v>
      </c>
      <c r="F104" s="14"/>
      <c r="G104" s="15" t="n">
        <f aca="false">G105+G106+G107+G109+G111+G112+G113+G114+G115+G116+G117+G118+G120+G121+G122</f>
        <v>46428086</v>
      </c>
      <c r="H104" s="15" t="n">
        <f aca="false">H105+H106+H107+H109+H111+H112+H113+H114+H115+H116+H117+H118+H120+H121+H122</f>
        <v>16417086</v>
      </c>
      <c r="I104" s="15" t="n">
        <f aca="false">I105+I106+I107+I109+I111+I112+I113+I114+I115+I116+I117+I118+I120+I121+I122</f>
        <v>5736700</v>
      </c>
      <c r="J104" s="15" t="n">
        <f aca="false">J105+J106+J107+J109+J111+J112+J113+J114+J115+J116+J117+J118+J120+J121+J122</f>
        <v>75800</v>
      </c>
      <c r="K104" s="15" t="n">
        <f aca="false">K105+K106+K107+K109+K111+K112+K113+K114+K115+K116+K117+K118+K120+K121+K122</f>
        <v>30011000</v>
      </c>
      <c r="L104" s="15" t="n">
        <f aca="false">L105+L106+L107+L109+L111+L112+L113+L114+L115+L116+L117+L118+L120+L121+L122</f>
        <v>37390358.01</v>
      </c>
      <c r="M104" s="15" t="n">
        <f aca="false">M105+M106+M107+M109+M111+M112+M113+M114+M115+M116+M117+M118+M120+M121+M122</f>
        <v>37265000</v>
      </c>
      <c r="N104" s="15" t="n">
        <f aca="false">N105+N106+N107+N109+N111+N112+N113+N114+N115+N116+N117+N118+N120+N121+N122</f>
        <v>125358.01</v>
      </c>
      <c r="O104" s="15" t="n">
        <f aca="false">O105+O106+O107+O109+O111+O112+O113+O114+O115+O116+O117+O118+O120+O121+O122</f>
        <v>0</v>
      </c>
      <c r="P104" s="15" t="n">
        <f aca="false">P105+P106+P107+P109+P111+P112+P113+P114+P115+P116+P117+P118+P120+P121+P122</f>
        <v>3000</v>
      </c>
      <c r="Q104" s="15" t="n">
        <f aca="false">Q105+Q106+Q107+Q109+Q111+Q112+Q113+Q114+Q115+Q116+Q117+Q118+Q120+Q121+Q122</f>
        <v>37265000</v>
      </c>
      <c r="R104" s="15" t="n">
        <f aca="false">R105+R106+R107+R109+R111+R112+R113+R114+R115+R116+R117+R118+R120+R121+R122</f>
        <v>83818444.01</v>
      </c>
      <c r="S104" s="12"/>
      <c r="U104" s="17" t="n">
        <f aca="false">G104+L104</f>
        <v>83818444.01</v>
      </c>
    </row>
    <row r="105" s="16" customFormat="true" ht="26.1" hidden="false" customHeight="true" outlineLevel="0" collapsed="false">
      <c r="A105" s="12"/>
      <c r="B105" s="18" t="s">
        <v>250</v>
      </c>
      <c r="C105" s="18" t="s">
        <v>73</v>
      </c>
      <c r="D105" s="18" t="s">
        <v>43</v>
      </c>
      <c r="E105" s="19" t="s">
        <v>74</v>
      </c>
      <c r="F105" s="19"/>
      <c r="G105" s="20" t="n">
        <f aca="false">H105+K105</f>
        <v>4252100</v>
      </c>
      <c r="H105" s="20" t="n">
        <v>4252100</v>
      </c>
      <c r="I105" s="20" t="n">
        <v>3426800</v>
      </c>
      <c r="J105" s="20" t="n">
        <v>0</v>
      </c>
      <c r="K105" s="20" t="n">
        <v>0</v>
      </c>
      <c r="L105" s="20" t="n">
        <f aca="false">N105+Q105</f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15" t="n">
        <f aca="false">L105+G105</f>
        <v>4252100</v>
      </c>
      <c r="S105" s="12"/>
    </row>
    <row r="106" s="16" customFormat="true" ht="26.1" hidden="false" customHeight="true" outlineLevel="0" collapsed="false">
      <c r="A106" s="12"/>
      <c r="B106" s="18" t="s">
        <v>251</v>
      </c>
      <c r="C106" s="18" t="s">
        <v>252</v>
      </c>
      <c r="D106" s="18" t="s">
        <v>253</v>
      </c>
      <c r="E106" s="19" t="s">
        <v>254</v>
      </c>
      <c r="F106" s="19"/>
      <c r="G106" s="20" t="n">
        <f aca="false">H106+K106</f>
        <v>90000</v>
      </c>
      <c r="H106" s="20" t="n">
        <v>0</v>
      </c>
      <c r="I106" s="20" t="n">
        <v>0</v>
      </c>
      <c r="J106" s="20" t="n">
        <v>0</v>
      </c>
      <c r="K106" s="20" t="n">
        <v>90000</v>
      </c>
      <c r="L106" s="20" t="n">
        <f aca="false">N106+Q106</f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15" t="n">
        <f aca="false">L106+G106</f>
        <v>90000</v>
      </c>
      <c r="S106" s="12"/>
    </row>
    <row r="107" s="16" customFormat="true" ht="33.95" hidden="false" customHeight="true" outlineLevel="0" collapsed="false">
      <c r="A107" s="12"/>
      <c r="B107" s="18" t="s">
        <v>255</v>
      </c>
      <c r="C107" s="18" t="s">
        <v>256</v>
      </c>
      <c r="D107" s="18" t="s">
        <v>253</v>
      </c>
      <c r="E107" s="19" t="s">
        <v>257</v>
      </c>
      <c r="F107" s="19"/>
      <c r="G107" s="20" t="n">
        <f aca="false">H107+K107</f>
        <v>1710000</v>
      </c>
      <c r="H107" s="20" t="n">
        <f aca="false">H108</f>
        <v>1000000</v>
      </c>
      <c r="I107" s="20" t="n">
        <v>0</v>
      </c>
      <c r="J107" s="20" t="n">
        <v>0</v>
      </c>
      <c r="K107" s="20" t="n">
        <v>710000</v>
      </c>
      <c r="L107" s="20" t="n">
        <f aca="false">N107+Q107</f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15" t="n">
        <f aca="false">L107+G107</f>
        <v>1710000</v>
      </c>
      <c r="S107" s="12"/>
    </row>
    <row r="108" s="16" customFormat="true" ht="12.75" hidden="true" customHeight="true" outlineLevel="0" collapsed="false">
      <c r="A108" s="12"/>
      <c r="B108" s="18"/>
      <c r="C108" s="18"/>
      <c r="D108" s="18"/>
      <c r="E108" s="24" t="s">
        <v>45</v>
      </c>
      <c r="F108" s="24"/>
      <c r="G108" s="20" t="n">
        <f aca="false">H108+K108</f>
        <v>1000000</v>
      </c>
      <c r="H108" s="20" t="n">
        <v>1000000</v>
      </c>
      <c r="I108" s="20"/>
      <c r="J108" s="20"/>
      <c r="K108" s="20"/>
      <c r="L108" s="20" t="n">
        <f aca="false">N108+Q108</f>
        <v>0</v>
      </c>
      <c r="M108" s="20"/>
      <c r="N108" s="20"/>
      <c r="O108" s="20"/>
      <c r="P108" s="20"/>
      <c r="Q108" s="20"/>
      <c r="R108" s="15" t="n">
        <f aca="false">L108+G108</f>
        <v>1000000</v>
      </c>
      <c r="S108" s="12"/>
    </row>
    <row r="109" s="16" customFormat="true" ht="14.1" hidden="false" customHeight="true" outlineLevel="0" collapsed="false">
      <c r="A109" s="12"/>
      <c r="B109" s="18" t="s">
        <v>258</v>
      </c>
      <c r="C109" s="18" t="s">
        <v>259</v>
      </c>
      <c r="D109" s="18" t="s">
        <v>253</v>
      </c>
      <c r="E109" s="19" t="s">
        <v>260</v>
      </c>
      <c r="F109" s="19"/>
      <c r="G109" s="20" t="n">
        <f aca="false">H109+K109</f>
        <v>25396286</v>
      </c>
      <c r="H109" s="20" t="n">
        <f aca="false">2513400+H110</f>
        <v>3580486</v>
      </c>
      <c r="I109" s="20" t="n">
        <v>1303000</v>
      </c>
      <c r="J109" s="20" t="n">
        <v>8200</v>
      </c>
      <c r="K109" s="20" t="n">
        <v>21815800</v>
      </c>
      <c r="L109" s="20" t="n">
        <f aca="false">N109+Q109</f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15" t="n">
        <f aca="false">L109+G109</f>
        <v>25396286</v>
      </c>
      <c r="S109" s="12"/>
    </row>
    <row r="110" s="16" customFormat="true" ht="14.1" hidden="true" customHeight="true" outlineLevel="0" collapsed="false">
      <c r="A110" s="12"/>
      <c r="B110" s="18"/>
      <c r="C110" s="18"/>
      <c r="D110" s="18"/>
      <c r="E110" s="24" t="s">
        <v>45</v>
      </c>
      <c r="F110" s="24"/>
      <c r="G110" s="20" t="n">
        <f aca="false">H110+K110</f>
        <v>1067086</v>
      </c>
      <c r="H110" s="20" t="n">
        <v>1067086</v>
      </c>
      <c r="I110" s="20"/>
      <c r="J110" s="20"/>
      <c r="K110" s="20"/>
      <c r="L110" s="20" t="n">
        <f aca="false">N110+Q110</f>
        <v>0</v>
      </c>
      <c r="M110" s="20"/>
      <c r="N110" s="20"/>
      <c r="O110" s="20"/>
      <c r="P110" s="20"/>
      <c r="Q110" s="20"/>
      <c r="R110" s="15" t="n">
        <f aca="false">L110+G110</f>
        <v>1067086</v>
      </c>
      <c r="S110" s="12"/>
    </row>
    <row r="111" s="16" customFormat="true" ht="57.95" hidden="false" customHeight="true" outlineLevel="0" collapsed="false">
      <c r="A111" s="12"/>
      <c r="B111" s="18" t="s">
        <v>261</v>
      </c>
      <c r="C111" s="18" t="s">
        <v>262</v>
      </c>
      <c r="D111" s="18" t="s">
        <v>263</v>
      </c>
      <c r="E111" s="19" t="s">
        <v>264</v>
      </c>
      <c r="F111" s="19"/>
      <c r="G111" s="20" t="n">
        <f aca="false">H111+K111</f>
        <v>7000000</v>
      </c>
      <c r="H111" s="20" t="n">
        <v>0</v>
      </c>
      <c r="I111" s="20" t="n">
        <v>0</v>
      </c>
      <c r="J111" s="20" t="n">
        <v>0</v>
      </c>
      <c r="K111" s="20" t="n">
        <v>7000000</v>
      </c>
      <c r="L111" s="20" t="n">
        <f aca="false">N111+Q111</f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15" t="n">
        <f aca="false">L111+G111</f>
        <v>7000000</v>
      </c>
      <c r="S111" s="12"/>
    </row>
    <row r="112" s="16" customFormat="true" ht="18" hidden="false" customHeight="true" outlineLevel="0" collapsed="false">
      <c r="A112" s="12"/>
      <c r="B112" s="18" t="s">
        <v>265</v>
      </c>
      <c r="C112" s="18" t="s">
        <v>266</v>
      </c>
      <c r="D112" s="18" t="s">
        <v>263</v>
      </c>
      <c r="E112" s="19" t="s">
        <v>267</v>
      </c>
      <c r="F112" s="19"/>
      <c r="G112" s="20" t="n">
        <f aca="false">H112+K112</f>
        <v>62000</v>
      </c>
      <c r="H112" s="20" t="n">
        <v>62000</v>
      </c>
      <c r="I112" s="20" t="n">
        <v>0</v>
      </c>
      <c r="J112" s="20" t="n">
        <v>62000</v>
      </c>
      <c r="K112" s="20" t="n">
        <v>0</v>
      </c>
      <c r="L112" s="20" t="n">
        <f aca="false">N112+Q112</f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15" t="n">
        <f aca="false">L112+G112</f>
        <v>62000</v>
      </c>
      <c r="S112" s="12"/>
    </row>
    <row r="113" s="16" customFormat="true" ht="18" hidden="false" customHeight="true" outlineLevel="0" collapsed="false">
      <c r="A113" s="12"/>
      <c r="B113" s="18" t="n">
        <v>1217310</v>
      </c>
      <c r="C113" s="18" t="n">
        <v>7310</v>
      </c>
      <c r="D113" s="23" t="s">
        <v>108</v>
      </c>
      <c r="E113" s="19" t="s">
        <v>268</v>
      </c>
      <c r="F113" s="19"/>
      <c r="G113" s="20" t="n">
        <f aca="false">H113+K113</f>
        <v>0</v>
      </c>
      <c r="H113" s="20"/>
      <c r="I113" s="20"/>
      <c r="J113" s="20"/>
      <c r="K113" s="20"/>
      <c r="L113" s="20" t="n">
        <f aca="false">N113+Q113</f>
        <v>1000000</v>
      </c>
      <c r="M113" s="20" t="n">
        <v>1000000</v>
      </c>
      <c r="N113" s="20"/>
      <c r="O113" s="20"/>
      <c r="P113" s="20"/>
      <c r="Q113" s="20" t="n">
        <v>1000000</v>
      </c>
      <c r="R113" s="15" t="n">
        <f aca="false">L113+G113</f>
        <v>1000000</v>
      </c>
      <c r="S113" s="12"/>
    </row>
    <row r="114" s="16" customFormat="true" ht="23.25" hidden="false" customHeight="true" outlineLevel="0" collapsed="false">
      <c r="A114" s="12"/>
      <c r="B114" s="18" t="s">
        <v>269</v>
      </c>
      <c r="C114" s="18" t="s">
        <v>55</v>
      </c>
      <c r="D114" s="18" t="s">
        <v>56</v>
      </c>
      <c r="E114" s="19" t="s">
        <v>57</v>
      </c>
      <c r="F114" s="19"/>
      <c r="G114" s="20" t="n">
        <f aca="false">H114+K114</f>
        <v>100000</v>
      </c>
      <c r="H114" s="20" t="n">
        <v>0</v>
      </c>
      <c r="I114" s="20" t="n">
        <v>0</v>
      </c>
      <c r="J114" s="20" t="n">
        <v>0</v>
      </c>
      <c r="K114" s="20" t="n">
        <v>100000</v>
      </c>
      <c r="L114" s="20" t="n">
        <f aca="false">N114+Q114</f>
        <v>260000</v>
      </c>
      <c r="M114" s="20" t="n">
        <v>260000</v>
      </c>
      <c r="N114" s="20" t="n">
        <v>0</v>
      </c>
      <c r="O114" s="20" t="n">
        <v>0</v>
      </c>
      <c r="P114" s="20" t="n">
        <v>0</v>
      </c>
      <c r="Q114" s="20" t="n">
        <v>260000</v>
      </c>
      <c r="R114" s="15" t="n">
        <f aca="false">L114+G114</f>
        <v>360000</v>
      </c>
      <c r="S114" s="12"/>
    </row>
    <row r="115" s="16" customFormat="true" ht="26.1" hidden="false" customHeight="true" outlineLevel="0" collapsed="false">
      <c r="A115" s="12"/>
      <c r="B115" s="18" t="s">
        <v>270</v>
      </c>
      <c r="C115" s="18" t="s">
        <v>271</v>
      </c>
      <c r="D115" s="18" t="s">
        <v>272</v>
      </c>
      <c r="E115" s="19" t="s">
        <v>273</v>
      </c>
      <c r="F115" s="19"/>
      <c r="G115" s="20" t="n">
        <f aca="false">H115+K115</f>
        <v>6000000</v>
      </c>
      <c r="H115" s="20" t="n">
        <v>6000000</v>
      </c>
      <c r="I115" s="20" t="n">
        <v>0</v>
      </c>
      <c r="J115" s="20" t="n">
        <v>0</v>
      </c>
      <c r="K115" s="20" t="n">
        <v>0</v>
      </c>
      <c r="L115" s="20" t="n">
        <f aca="false">N115+Q115</f>
        <v>12300000</v>
      </c>
      <c r="M115" s="20" t="n">
        <v>12300000</v>
      </c>
      <c r="N115" s="20" t="n">
        <v>0</v>
      </c>
      <c r="O115" s="20" t="n">
        <v>0</v>
      </c>
      <c r="P115" s="20" t="n">
        <v>0</v>
      </c>
      <c r="Q115" s="20" t="n">
        <v>12300000</v>
      </c>
      <c r="R115" s="15" t="n">
        <f aca="false">L115+G115</f>
        <v>18300000</v>
      </c>
      <c r="S115" s="12"/>
    </row>
    <row r="116" s="16" customFormat="true" ht="14.1" hidden="false" customHeight="true" outlineLevel="0" collapsed="false">
      <c r="A116" s="12"/>
      <c r="B116" s="18" t="s">
        <v>274</v>
      </c>
      <c r="C116" s="18" t="s">
        <v>275</v>
      </c>
      <c r="D116" s="18" t="s">
        <v>276</v>
      </c>
      <c r="E116" s="19" t="s">
        <v>277</v>
      </c>
      <c r="F116" s="19"/>
      <c r="G116" s="20" t="n">
        <f aca="false">H116+K116</f>
        <v>295200</v>
      </c>
      <c r="H116" s="20" t="n">
        <v>0</v>
      </c>
      <c r="I116" s="20" t="n">
        <v>0</v>
      </c>
      <c r="J116" s="20" t="n">
        <v>0</v>
      </c>
      <c r="K116" s="20" t="n">
        <v>295200</v>
      </c>
      <c r="L116" s="20" t="n">
        <f aca="false">N116+Q116</f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15" t="n">
        <f aca="false">L116+G116</f>
        <v>295200</v>
      </c>
      <c r="S116" s="12"/>
    </row>
    <row r="117" s="16" customFormat="true" ht="14.1" hidden="false" customHeight="true" outlineLevel="0" collapsed="false">
      <c r="A117" s="12"/>
      <c r="B117" s="18" t="n">
        <v>1217670</v>
      </c>
      <c r="C117" s="18" t="n">
        <v>7670</v>
      </c>
      <c r="D117" s="18" t="s">
        <v>56</v>
      </c>
      <c r="E117" s="19" t="s">
        <v>278</v>
      </c>
      <c r="F117" s="19"/>
      <c r="G117" s="20" t="n">
        <f aca="false">H117+K117</f>
        <v>0</v>
      </c>
      <c r="H117" s="20"/>
      <c r="I117" s="20"/>
      <c r="J117" s="20"/>
      <c r="K117" s="20"/>
      <c r="L117" s="20" t="n">
        <f aca="false">N117+Q117</f>
        <v>9205000</v>
      </c>
      <c r="M117" s="20" t="n">
        <v>9205000</v>
      </c>
      <c r="N117" s="20"/>
      <c r="O117" s="20"/>
      <c r="P117" s="20"/>
      <c r="Q117" s="20" t="n">
        <v>9205000</v>
      </c>
      <c r="R117" s="15" t="n">
        <f aca="false">L117+G117</f>
        <v>9205000</v>
      </c>
      <c r="S117" s="12"/>
    </row>
    <row r="118" s="16" customFormat="true" ht="18" hidden="false" customHeight="true" outlineLevel="0" collapsed="false">
      <c r="A118" s="12"/>
      <c r="B118" s="18" t="s">
        <v>279</v>
      </c>
      <c r="C118" s="18" t="s">
        <v>280</v>
      </c>
      <c r="D118" s="18" t="s">
        <v>56</v>
      </c>
      <c r="E118" s="19" t="s">
        <v>281</v>
      </c>
      <c r="F118" s="19"/>
      <c r="G118" s="20" t="n">
        <f aca="false">H118+K118</f>
        <v>21200</v>
      </c>
      <c r="H118" s="20" t="n">
        <v>21200</v>
      </c>
      <c r="I118" s="20" t="n">
        <v>0</v>
      </c>
      <c r="J118" s="20" t="n">
        <v>0</v>
      </c>
      <c r="K118" s="20" t="n">
        <v>0</v>
      </c>
      <c r="L118" s="20" t="n">
        <f aca="false">N118+Q118</f>
        <v>14527200</v>
      </c>
      <c r="M118" s="20" t="n">
        <f aca="false">12141239+M119</f>
        <v>14500000</v>
      </c>
      <c r="N118" s="20" t="n">
        <v>27200</v>
      </c>
      <c r="O118" s="20" t="n">
        <v>0</v>
      </c>
      <c r="P118" s="20" t="n">
        <v>3000</v>
      </c>
      <c r="Q118" s="20" t="n">
        <f aca="false">12141239+Q119</f>
        <v>14500000</v>
      </c>
      <c r="R118" s="15" t="n">
        <f aca="false">L118+G118</f>
        <v>14548400</v>
      </c>
      <c r="S118" s="12"/>
    </row>
    <row r="119" s="16" customFormat="true" ht="18" hidden="true" customHeight="true" outlineLevel="0" collapsed="false">
      <c r="A119" s="12"/>
      <c r="B119" s="18"/>
      <c r="C119" s="18"/>
      <c r="D119" s="18"/>
      <c r="E119" s="24"/>
      <c r="F119" s="24"/>
      <c r="G119" s="20" t="n">
        <f aca="false">H119+K119</f>
        <v>0</v>
      </c>
      <c r="H119" s="20"/>
      <c r="I119" s="20"/>
      <c r="J119" s="20"/>
      <c r="K119" s="20"/>
      <c r="L119" s="20" t="n">
        <f aca="false">N119+Q119</f>
        <v>2358761</v>
      </c>
      <c r="M119" s="20" t="n">
        <v>2358761</v>
      </c>
      <c r="N119" s="20"/>
      <c r="O119" s="20"/>
      <c r="P119" s="20"/>
      <c r="Q119" s="20" t="n">
        <v>2358761</v>
      </c>
      <c r="R119" s="15" t="n">
        <f aca="false">L119+G119</f>
        <v>2358761</v>
      </c>
      <c r="S119" s="12"/>
    </row>
    <row r="120" s="16" customFormat="true" ht="26.1" hidden="false" customHeight="true" outlineLevel="0" collapsed="false">
      <c r="A120" s="12"/>
      <c r="B120" s="18" t="s">
        <v>282</v>
      </c>
      <c r="C120" s="18" t="s">
        <v>283</v>
      </c>
      <c r="D120" s="18" t="s">
        <v>284</v>
      </c>
      <c r="E120" s="19" t="s">
        <v>285</v>
      </c>
      <c r="F120" s="19"/>
      <c r="G120" s="20" t="n">
        <f aca="false">H120+K120</f>
        <v>200000</v>
      </c>
      <c r="H120" s="20" t="n">
        <v>200000</v>
      </c>
      <c r="I120" s="20" t="n">
        <v>0</v>
      </c>
      <c r="J120" s="20" t="n">
        <v>0</v>
      </c>
      <c r="K120" s="20" t="n">
        <v>0</v>
      </c>
      <c r="L120" s="20" t="n">
        <f aca="false">N120+Q120</f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15" t="n">
        <f aca="false">L120+G120</f>
        <v>200000</v>
      </c>
      <c r="S120" s="12"/>
    </row>
    <row r="121" s="16" customFormat="true" ht="14.1" hidden="false" customHeight="true" outlineLevel="0" collapsed="false">
      <c r="A121" s="12"/>
      <c r="B121" s="18" t="s">
        <v>286</v>
      </c>
      <c r="C121" s="18" t="s">
        <v>287</v>
      </c>
      <c r="D121" s="18" t="s">
        <v>284</v>
      </c>
      <c r="E121" s="19" t="s">
        <v>288</v>
      </c>
      <c r="F121" s="19"/>
      <c r="G121" s="20" t="n">
        <f aca="false">H121+K121</f>
        <v>1301300</v>
      </c>
      <c r="H121" s="20" t="n">
        <v>1301300</v>
      </c>
      <c r="I121" s="20" t="n">
        <v>1006900</v>
      </c>
      <c r="J121" s="20" t="n">
        <v>5600</v>
      </c>
      <c r="K121" s="20" t="n">
        <v>0</v>
      </c>
      <c r="L121" s="20" t="n">
        <f aca="false">N121+Q121</f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15" t="n">
        <f aca="false">L121+G121</f>
        <v>1301300</v>
      </c>
      <c r="S121" s="12"/>
    </row>
    <row r="122" s="16" customFormat="true" ht="18" hidden="false" customHeight="true" outlineLevel="0" collapsed="false">
      <c r="A122" s="12"/>
      <c r="B122" s="18" t="s">
        <v>289</v>
      </c>
      <c r="C122" s="18" t="s">
        <v>290</v>
      </c>
      <c r="D122" s="18" t="s">
        <v>291</v>
      </c>
      <c r="E122" s="19" t="s">
        <v>292</v>
      </c>
      <c r="F122" s="19"/>
      <c r="G122" s="20" t="n">
        <f aca="false">H122+K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f aca="false">N122+Q122</f>
        <v>98158.01</v>
      </c>
      <c r="M122" s="20" t="n">
        <v>0</v>
      </c>
      <c r="N122" s="20" t="n">
        <v>98158.01</v>
      </c>
      <c r="O122" s="20" t="n">
        <v>0</v>
      </c>
      <c r="P122" s="20" t="n">
        <v>0</v>
      </c>
      <c r="Q122" s="20" t="n">
        <v>0</v>
      </c>
      <c r="R122" s="15" t="n">
        <f aca="false">L122+G122</f>
        <v>98158.01</v>
      </c>
      <c r="S122" s="12"/>
    </row>
    <row r="123" s="16" customFormat="true" ht="26.1" hidden="false" customHeight="true" outlineLevel="0" collapsed="false">
      <c r="A123" s="12"/>
      <c r="B123" s="13" t="s">
        <v>293</v>
      </c>
      <c r="C123" s="13"/>
      <c r="D123" s="13"/>
      <c r="E123" s="14" t="s">
        <v>294</v>
      </c>
      <c r="F123" s="14"/>
      <c r="G123" s="15" t="n">
        <f aca="false">G124</f>
        <v>4952020</v>
      </c>
      <c r="H123" s="15" t="n">
        <f aca="false">H124</f>
        <v>4952020</v>
      </c>
      <c r="I123" s="15" t="n">
        <f aca="false">I124</f>
        <v>2904700</v>
      </c>
      <c r="J123" s="15" t="n">
        <f aca="false">J124</f>
        <v>79000</v>
      </c>
      <c r="K123" s="15" t="n">
        <f aca="false">K124</f>
        <v>0</v>
      </c>
      <c r="L123" s="15" t="n">
        <f aca="false">L124</f>
        <v>150000</v>
      </c>
      <c r="M123" s="15" t="n">
        <f aca="false">M124</f>
        <v>0</v>
      </c>
      <c r="N123" s="15" t="n">
        <f aca="false">N124</f>
        <v>0</v>
      </c>
      <c r="O123" s="15" t="n">
        <f aca="false">O124</f>
        <v>0</v>
      </c>
      <c r="P123" s="15" t="n">
        <f aca="false">P124</f>
        <v>0</v>
      </c>
      <c r="Q123" s="15" t="n">
        <f aca="false">Q124</f>
        <v>150000</v>
      </c>
      <c r="R123" s="15" t="n">
        <f aca="false">R124</f>
        <v>5102020</v>
      </c>
      <c r="S123" s="12"/>
    </row>
    <row r="124" s="16" customFormat="true" ht="26.1" hidden="false" customHeight="true" outlineLevel="0" collapsed="false">
      <c r="A124" s="12"/>
      <c r="B124" s="13" t="s">
        <v>295</v>
      </c>
      <c r="C124" s="13"/>
      <c r="D124" s="13"/>
      <c r="E124" s="14" t="s">
        <v>294</v>
      </c>
      <c r="F124" s="14"/>
      <c r="G124" s="15" t="n">
        <f aca="false">G125+G126+G127+G128</f>
        <v>4952020</v>
      </c>
      <c r="H124" s="15" t="n">
        <f aca="false">H125+H126+H127+H128</f>
        <v>4952020</v>
      </c>
      <c r="I124" s="15" t="n">
        <f aca="false">I125+I126+I127+I128</f>
        <v>2904700</v>
      </c>
      <c r="J124" s="15" t="n">
        <f aca="false">J125+J126+J127+J128</f>
        <v>79000</v>
      </c>
      <c r="K124" s="15" t="n">
        <f aca="false">K125+K126+K127+K128</f>
        <v>0</v>
      </c>
      <c r="L124" s="15" t="n">
        <f aca="false">L125+L126+L127+L128+L129</f>
        <v>150000</v>
      </c>
      <c r="M124" s="15" t="n">
        <f aca="false">M125+M126+M127+M128</f>
        <v>0</v>
      </c>
      <c r="N124" s="15" t="n">
        <f aca="false">N125+N126+N127+N128</f>
        <v>0</v>
      </c>
      <c r="O124" s="15" t="n">
        <f aca="false">O125+O126+O127+O128</f>
        <v>0</v>
      </c>
      <c r="P124" s="15" t="n">
        <f aca="false">P125+P126+P127+P128</f>
        <v>0</v>
      </c>
      <c r="Q124" s="15" t="n">
        <f aca="false">Q125+Q126+Q127+Q128+Q129</f>
        <v>150000</v>
      </c>
      <c r="R124" s="15" t="n">
        <f aca="false">R125+R126+R127+R128+R129</f>
        <v>5102020</v>
      </c>
      <c r="S124" s="12"/>
    </row>
    <row r="125" s="16" customFormat="true" ht="26.1" hidden="false" customHeight="true" outlineLevel="0" collapsed="false">
      <c r="A125" s="12"/>
      <c r="B125" s="18" t="s">
        <v>296</v>
      </c>
      <c r="C125" s="18" t="s">
        <v>73</v>
      </c>
      <c r="D125" s="18" t="s">
        <v>43</v>
      </c>
      <c r="E125" s="19" t="s">
        <v>74</v>
      </c>
      <c r="F125" s="19"/>
      <c r="G125" s="20" t="n">
        <f aca="false">H125+K125</f>
        <v>3758700</v>
      </c>
      <c r="H125" s="20" t="n">
        <v>3758700</v>
      </c>
      <c r="I125" s="20" t="n">
        <v>2904700</v>
      </c>
      <c r="J125" s="20" t="n">
        <v>79000</v>
      </c>
      <c r="K125" s="20" t="n">
        <v>0</v>
      </c>
      <c r="L125" s="20" t="n">
        <f aca="false">N125+Q125</f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15" t="n">
        <f aca="false">L125+G125</f>
        <v>3758700</v>
      </c>
      <c r="S125" s="12"/>
    </row>
    <row r="126" s="16" customFormat="true" ht="14.1" hidden="false" customHeight="true" outlineLevel="0" collapsed="false">
      <c r="A126" s="12"/>
      <c r="B126" s="18" t="s">
        <v>297</v>
      </c>
      <c r="C126" s="18" t="s">
        <v>298</v>
      </c>
      <c r="D126" s="18" t="s">
        <v>299</v>
      </c>
      <c r="E126" s="19" t="s">
        <v>300</v>
      </c>
      <c r="F126" s="19"/>
      <c r="G126" s="20" t="n">
        <f aca="false">H126+K126</f>
        <v>435500</v>
      </c>
      <c r="H126" s="20" t="n">
        <v>435500</v>
      </c>
      <c r="I126" s="20" t="n">
        <v>0</v>
      </c>
      <c r="J126" s="20" t="n">
        <v>0</v>
      </c>
      <c r="K126" s="20" t="n">
        <v>0</v>
      </c>
      <c r="L126" s="20" t="n">
        <f aca="false">N126+Q126</f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15" t="n">
        <f aca="false">L126+G126</f>
        <v>435500</v>
      </c>
      <c r="S126" s="12"/>
    </row>
    <row r="127" s="16" customFormat="true" ht="18.75" hidden="false" customHeight="true" outlineLevel="0" collapsed="false">
      <c r="A127" s="12"/>
      <c r="B127" s="18" t="n">
        <v>1617350</v>
      </c>
      <c r="C127" s="18" t="n">
        <v>7350</v>
      </c>
      <c r="D127" s="23" t="s">
        <v>108</v>
      </c>
      <c r="E127" s="19" t="s">
        <v>301</v>
      </c>
      <c r="F127" s="19"/>
      <c r="G127" s="20" t="n">
        <f aca="false">H127+K127</f>
        <v>557820</v>
      </c>
      <c r="H127" s="20" t="n">
        <v>557820</v>
      </c>
      <c r="I127" s="20"/>
      <c r="J127" s="20"/>
      <c r="K127" s="20"/>
      <c r="L127" s="20" t="n">
        <f aca="false">N127+Q127</f>
        <v>0</v>
      </c>
      <c r="M127" s="20"/>
      <c r="N127" s="20"/>
      <c r="O127" s="20"/>
      <c r="P127" s="20"/>
      <c r="Q127" s="20"/>
      <c r="R127" s="15" t="n">
        <f aca="false">L127+G127</f>
        <v>557820</v>
      </c>
      <c r="S127" s="12"/>
    </row>
    <row r="128" s="16" customFormat="true" ht="18" hidden="false" customHeight="true" outlineLevel="0" collapsed="false">
      <c r="A128" s="12"/>
      <c r="B128" s="18" t="s">
        <v>302</v>
      </c>
      <c r="C128" s="18" t="s">
        <v>303</v>
      </c>
      <c r="D128" s="18" t="s">
        <v>56</v>
      </c>
      <c r="E128" s="19" t="s">
        <v>304</v>
      </c>
      <c r="F128" s="19"/>
      <c r="G128" s="20" t="n">
        <f aca="false">H128+K128</f>
        <v>200000</v>
      </c>
      <c r="H128" s="20" t="n">
        <v>200000</v>
      </c>
      <c r="I128" s="20" t="n">
        <v>0</v>
      </c>
      <c r="J128" s="20" t="n">
        <v>0</v>
      </c>
      <c r="K128" s="20" t="n">
        <v>0</v>
      </c>
      <c r="L128" s="20" t="n">
        <f aca="false">N128+Q128</f>
        <v>10000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100000</v>
      </c>
      <c r="R128" s="15" t="n">
        <f aca="false">L128+G128</f>
        <v>300000</v>
      </c>
      <c r="S128" s="12"/>
    </row>
    <row r="129" s="16" customFormat="true" ht="28.5" hidden="false" customHeight="true" outlineLevel="0" collapsed="false">
      <c r="A129" s="12"/>
      <c r="B129" s="18" t="n">
        <v>1617660</v>
      </c>
      <c r="C129" s="18" t="n">
        <v>7660</v>
      </c>
      <c r="D129" s="18" t="s">
        <v>56</v>
      </c>
      <c r="E129" s="19" t="s">
        <v>305</v>
      </c>
      <c r="F129" s="19"/>
      <c r="G129" s="20" t="n">
        <f aca="false">H129+K129</f>
        <v>0</v>
      </c>
      <c r="H129" s="20"/>
      <c r="I129" s="20"/>
      <c r="J129" s="20"/>
      <c r="K129" s="20"/>
      <c r="L129" s="20" t="n">
        <f aca="false">N129+Q129</f>
        <v>50000</v>
      </c>
      <c r="M129" s="20"/>
      <c r="N129" s="20"/>
      <c r="O129" s="20"/>
      <c r="P129" s="20"/>
      <c r="Q129" s="20" t="n">
        <v>50000</v>
      </c>
      <c r="R129" s="15" t="n">
        <f aca="false">L129+G129</f>
        <v>50000</v>
      </c>
      <c r="S129" s="12"/>
    </row>
    <row r="130" s="16" customFormat="true" ht="18" hidden="false" customHeight="true" outlineLevel="0" collapsed="false">
      <c r="A130" s="12"/>
      <c r="B130" s="13" t="s">
        <v>306</v>
      </c>
      <c r="C130" s="13"/>
      <c r="D130" s="13"/>
      <c r="E130" s="14" t="s">
        <v>307</v>
      </c>
      <c r="F130" s="14"/>
      <c r="G130" s="15" t="n">
        <f aca="false">G131</f>
        <v>15257200</v>
      </c>
      <c r="H130" s="15" t="n">
        <f aca="false">H131</f>
        <v>13257200</v>
      </c>
      <c r="I130" s="15" t="n">
        <f aca="false">I131</f>
        <v>2966500</v>
      </c>
      <c r="J130" s="15" t="n">
        <f aca="false">J131</f>
        <v>0</v>
      </c>
      <c r="K130" s="15" t="n">
        <f aca="false">K131</f>
        <v>0</v>
      </c>
      <c r="L130" s="15" t="n">
        <f aca="false">L131</f>
        <v>4000000.2</v>
      </c>
      <c r="M130" s="15" t="n">
        <f aca="false">M131</f>
        <v>4000000.2</v>
      </c>
      <c r="N130" s="15" t="n">
        <f aca="false">N131</f>
        <v>0</v>
      </c>
      <c r="O130" s="15" t="n">
        <f aca="false">O131</f>
        <v>0</v>
      </c>
      <c r="P130" s="15" t="n">
        <f aca="false">P131</f>
        <v>0</v>
      </c>
      <c r="Q130" s="15" t="n">
        <f aca="false">Q131</f>
        <v>4000000.2</v>
      </c>
      <c r="R130" s="15" t="n">
        <f aca="false">R131</f>
        <v>19257200.2</v>
      </c>
      <c r="S130" s="12"/>
    </row>
    <row r="131" s="16" customFormat="true" ht="18" hidden="false" customHeight="true" outlineLevel="0" collapsed="false">
      <c r="A131" s="12"/>
      <c r="B131" s="13" t="s">
        <v>308</v>
      </c>
      <c r="C131" s="13"/>
      <c r="D131" s="13"/>
      <c r="E131" s="14" t="s">
        <v>307</v>
      </c>
      <c r="F131" s="14"/>
      <c r="G131" s="15" t="n">
        <f aca="false">G132+G133+G134+G135</f>
        <v>15257200</v>
      </c>
      <c r="H131" s="15" t="n">
        <f aca="false">H132+H133+H134+H135</f>
        <v>13257200</v>
      </c>
      <c r="I131" s="15" t="n">
        <f aca="false">I132+I133+I134+I135</f>
        <v>2966500</v>
      </c>
      <c r="J131" s="15" t="n">
        <f aca="false">J132+J133+J134+J135</f>
        <v>0</v>
      </c>
      <c r="K131" s="15" t="n">
        <f aca="false">K132+K133+K134+K135</f>
        <v>0</v>
      </c>
      <c r="L131" s="15" t="n">
        <f aca="false">L132+L133+L134+L135</f>
        <v>4000000.2</v>
      </c>
      <c r="M131" s="15" t="n">
        <f aca="false">M132+M133+M134+M135</f>
        <v>4000000.2</v>
      </c>
      <c r="N131" s="15" t="n">
        <f aca="false">N132+N133+N134+N135</f>
        <v>0</v>
      </c>
      <c r="O131" s="15" t="n">
        <f aca="false">O132+O133+O134+O135</f>
        <v>0</v>
      </c>
      <c r="P131" s="15" t="n">
        <f aca="false">P132+P133+P134+P135</f>
        <v>0</v>
      </c>
      <c r="Q131" s="15" t="n">
        <f aca="false">Q132+Q133+Q134+Q135</f>
        <v>4000000.2</v>
      </c>
      <c r="R131" s="15" t="n">
        <f aca="false">R132+R133+R134+R135</f>
        <v>19257200.2</v>
      </c>
      <c r="S131" s="12"/>
    </row>
    <row r="132" s="16" customFormat="true" ht="26.1" hidden="false" customHeight="true" outlineLevel="0" collapsed="false">
      <c r="A132" s="12"/>
      <c r="B132" s="18" t="s">
        <v>309</v>
      </c>
      <c r="C132" s="18" t="s">
        <v>73</v>
      </c>
      <c r="D132" s="18" t="s">
        <v>43</v>
      </c>
      <c r="E132" s="19" t="s">
        <v>74</v>
      </c>
      <c r="F132" s="19"/>
      <c r="G132" s="20" t="n">
        <v>3719300</v>
      </c>
      <c r="H132" s="20" t="n">
        <v>3719300</v>
      </c>
      <c r="I132" s="20" t="n">
        <v>296650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15" t="n">
        <f aca="false">L132+G132</f>
        <v>3719300</v>
      </c>
      <c r="S132" s="12"/>
    </row>
    <row r="133" s="16" customFormat="true" ht="14.1" hidden="false" customHeight="true" outlineLevel="0" collapsed="false">
      <c r="A133" s="12"/>
      <c r="B133" s="18" t="s">
        <v>310</v>
      </c>
      <c r="C133" s="18" t="s">
        <v>311</v>
      </c>
      <c r="D133" s="18" t="s">
        <v>48</v>
      </c>
      <c r="E133" s="19" t="s">
        <v>312</v>
      </c>
      <c r="F133" s="19"/>
      <c r="G133" s="20" t="n">
        <v>200000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15" t="n">
        <f aca="false">L133+G133</f>
        <v>2000000</v>
      </c>
      <c r="S133" s="12"/>
    </row>
    <row r="134" s="16" customFormat="true" ht="14.1" hidden="false" customHeight="true" outlineLevel="0" collapsed="false">
      <c r="A134" s="12"/>
      <c r="B134" s="18" t="s">
        <v>313</v>
      </c>
      <c r="C134" s="18" t="s">
        <v>314</v>
      </c>
      <c r="D134" s="18" t="s">
        <v>47</v>
      </c>
      <c r="E134" s="19" t="s">
        <v>315</v>
      </c>
      <c r="F134" s="19"/>
      <c r="G134" s="20" t="n">
        <v>9207900</v>
      </c>
      <c r="H134" s="20" t="n">
        <v>920790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15" t="n">
        <f aca="false">L134+G134</f>
        <v>9207900</v>
      </c>
      <c r="S134" s="12"/>
    </row>
    <row r="135" s="16" customFormat="true" ht="30" hidden="false" customHeight="true" outlineLevel="0" collapsed="false">
      <c r="A135" s="12"/>
      <c r="B135" s="18" t="n">
        <v>3719800</v>
      </c>
      <c r="C135" s="18" t="n">
        <v>9800</v>
      </c>
      <c r="D135" s="18" t="s">
        <v>47</v>
      </c>
      <c r="E135" s="19" t="s">
        <v>316</v>
      </c>
      <c r="F135" s="19"/>
      <c r="G135" s="20" t="n">
        <f aca="false">H135+K135</f>
        <v>330000</v>
      </c>
      <c r="H135" s="20" t="n">
        <v>330000</v>
      </c>
      <c r="I135" s="20"/>
      <c r="J135" s="20"/>
      <c r="K135" s="20"/>
      <c r="L135" s="20" t="n">
        <f aca="false">N135+Q135</f>
        <v>4000000.2</v>
      </c>
      <c r="M135" s="20" t="n">
        <v>4000000.2</v>
      </c>
      <c r="N135" s="20"/>
      <c r="O135" s="20"/>
      <c r="P135" s="20"/>
      <c r="Q135" s="20" t="n">
        <v>4000000.2</v>
      </c>
      <c r="R135" s="15" t="n">
        <f aca="false">L135+G135</f>
        <v>4330000.2</v>
      </c>
      <c r="S135" s="12"/>
    </row>
    <row r="136" s="16" customFormat="true" ht="15.95" hidden="false" customHeight="true" outlineLevel="0" collapsed="false">
      <c r="A136" s="12"/>
      <c r="B136" s="13" t="s">
        <v>317</v>
      </c>
      <c r="C136" s="13" t="s">
        <v>317</v>
      </c>
      <c r="D136" s="13" t="s">
        <v>317</v>
      </c>
      <c r="E136" s="25" t="s">
        <v>318</v>
      </c>
      <c r="F136" s="25"/>
      <c r="G136" s="15" t="n">
        <f aca="false">G130+G123+G103+G88+G72+G55+G43+G25+G14</f>
        <v>552199009</v>
      </c>
      <c r="H136" s="15" t="n">
        <f aca="false">H130+H123+H103+H88+H72+H55+H43+H25+H14</f>
        <v>520188009</v>
      </c>
      <c r="I136" s="15" t="n">
        <f aca="false">I130+I123+I103+I88+I72+I55+I43+I25+I14</f>
        <v>311587139</v>
      </c>
      <c r="J136" s="15" t="n">
        <f aca="false">J130+J123+J103+J88+J72+J55+J43+J25+J14</f>
        <v>42303360</v>
      </c>
      <c r="K136" s="15" t="n">
        <f aca="false">K130+K123+K103+K88+K72+K55+K43+K25+K14</f>
        <v>30011000</v>
      </c>
      <c r="L136" s="15" t="n">
        <f aca="false">L130+L123+L103+L88+L72+L55+L43+L25+L14</f>
        <v>74802695.21</v>
      </c>
      <c r="M136" s="15" t="n">
        <f aca="false">M130+M123+M103+M88+M72+M55+M43+M25+M14</f>
        <v>67699537.2</v>
      </c>
      <c r="N136" s="15" t="n">
        <f aca="false">N130+N123+N103+N88+N72+N55+N43+N25+N14</f>
        <v>6953158.01</v>
      </c>
      <c r="O136" s="15" t="n">
        <f aca="false">O130+O123+O103+O88+O72+O55+O43+O25+O14</f>
        <v>757580</v>
      </c>
      <c r="P136" s="15" t="n">
        <f aca="false">P130+P123+P103+P88+P72+P55+P43+P25+P14</f>
        <v>129500</v>
      </c>
      <c r="Q136" s="15" t="n">
        <f aca="false">Q130+Q123+Q103+Q88+Q72+Q55+Q43+Q25+Q14</f>
        <v>67849537.2</v>
      </c>
      <c r="R136" s="15" t="n">
        <f aca="false">R130+R123+R103+R88+R72+R55+R43+R25+R14</f>
        <v>627001704.21</v>
      </c>
      <c r="S136" s="15" t="n">
        <f aca="false">S130+S123+S103+S88+S72+S55+S43+S25+S14</f>
        <v>0</v>
      </c>
      <c r="T136" s="15" t="n">
        <f aca="false">T130+T123+T103+T88+T72+T55+T43+T25+T14</f>
        <v>0</v>
      </c>
    </row>
    <row r="137" customFormat="false" ht="15.95" hidden="false" customHeight="true" outlineLevel="0" collapsed="false">
      <c r="A137" s="2"/>
      <c r="B137" s="2"/>
      <c r="C137" s="2"/>
      <c r="J137" s="2"/>
      <c r="K137" s="2"/>
      <c r="L137" s="2"/>
      <c r="M137" s="2"/>
      <c r="N137" s="2"/>
      <c r="O137" s="2"/>
      <c r="P137" s="2"/>
      <c r="Q137" s="2"/>
      <c r="R137" s="2"/>
      <c r="S137" s="2"/>
    </row>
    <row r="139" s="26" customFormat="true" ht="15" hidden="false" customHeight="true" outlineLevel="0" collapsed="false">
      <c r="D139" s="27" t="s">
        <v>319</v>
      </c>
      <c r="E139" s="27"/>
      <c r="F139" s="27"/>
      <c r="G139" s="27"/>
      <c r="H139" s="27"/>
      <c r="I139" s="27"/>
      <c r="K139" s="28" t="s">
        <v>320</v>
      </c>
      <c r="L139" s="28"/>
      <c r="M139" s="28"/>
      <c r="N139" s="28"/>
      <c r="O139" s="29"/>
      <c r="P139" s="29"/>
      <c r="Q139" s="29"/>
      <c r="R139" s="29"/>
    </row>
  </sheetData>
  <mergeCells count="151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B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K137:P137"/>
    <mergeCell ref="D139:I139"/>
    <mergeCell ref="K139:N139"/>
  </mergeCells>
  <printOptions headings="false" gridLines="false" gridLinesSet="true" horizontalCentered="false" verticalCentered="false"/>
  <pageMargins left="0.275694444444444" right="0.275694444444444" top="0.5" bottom="0.379861111111111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8T09:28:08Z</dcterms:created>
  <dc:creator>fin1</dc:creator>
  <dc:description/>
  <dc:language>en-US</dc:language>
  <cp:lastModifiedBy>fin1</cp:lastModifiedBy>
  <cp:lastPrinted>2022-02-08T06:35:34Z</cp:lastPrinted>
  <dcterms:modified xsi:type="dcterms:W3CDTF">2022-02-08T15:35:31Z</dcterms:modified>
  <cp:revision>0</cp:revision>
  <dc:subject/>
  <dc:title/>
</cp:coreProperties>
</file>